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12502"/>
        <c:axId val="55276869"/>
      </c:scatterChart>
      <c:valAx>
        <c:axId val="1411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869"/>
        <c:crossesAt val="0"/>
        <c:crossBetween val="midCat"/>
      </c:valAx>
      <c:valAx>
        <c:axId val="5527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53175"/>
        <c:axId val="57041155"/>
      </c:scatterChart>
      <c:valAx>
        <c:axId val="5035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155"/>
        <c:crossesAt val="0"/>
        <c:crossBetween val="midCat"/>
      </c:valAx>
      <c:valAx>
        <c:axId val="5704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6046"/>
        <c:axId val="555315"/>
      </c:scatterChart>
      <c:valAx>
        <c:axId val="5366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"/>
        <c:crossesAt val="0"/>
        <c:crossBetween val="midCat"/>
      </c:valAx>
      <c:valAx>
        <c:axId val="55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5727"/>
        <c:axId val="15597139"/>
      </c:scatterChart>
      <c:valAx>
        <c:axId val="5745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139"/>
        <c:crossesAt val="0"/>
        <c:crossBetween val="midCat"/>
      </c:valAx>
      <c:valAx>
        <c:axId val="1559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