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5939"/>
        <c:axId val="50915868"/>
      </c:barChart>
      <c:catAx>
        <c:axId val="3108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868"/>
        <c:auto val="1"/>
        <c:lblAlgn val="ctr"/>
        <c:lblOffset val="100"/>
        <c:noMultiLvlLbl val="0"/>
      </c:catAx>
      <c:valAx>
        <c:axId val="509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9702"/>
        <c:axId val="92355086"/>
      </c:barChart>
      <c:catAx>
        <c:axId val="9919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086"/>
        <c:auto val="1"/>
        <c:lblAlgn val="ctr"/>
        <c:lblOffset val="100"/>
        <c:noMultiLvlLbl val="0"/>
      </c:catAx>
      <c:valAx>
        <c:axId val="923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16892"/>
        <c:axId val="25812794"/>
      </c:barChart>
      <c:catAx>
        <c:axId val="643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794"/>
        <c:auto val="1"/>
        <c:lblAlgn val="ctr"/>
        <c:lblOffset val="100"/>
        <c:noMultiLvlLbl val="0"/>
      </c:catAx>
      <c:valAx>
        <c:axId val="258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7603"/>
        <c:axId val="78194218"/>
      </c:barChart>
      <c:catAx>
        <c:axId val="357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218"/>
        <c:auto val="1"/>
        <c:lblAlgn val="ctr"/>
        <c:lblOffset val="100"/>
        <c:noMultiLvlLbl val="0"/>
      </c:catAx>
      <c:valAx>
        <c:axId val="781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3763"/>
        <c:axId val="36770007"/>
      </c:barChart>
      <c:catAx>
        <c:axId val="583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007"/>
        <c:auto val="1"/>
        <c:lblAlgn val="ctr"/>
        <c:lblOffset val="100"/>
        <c:noMultiLvlLbl val="0"/>
      </c:catAx>
      <c:valAx>
        <c:axId val="367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0997"/>
        <c:axId val="94521901"/>
      </c:barChart>
      <c:catAx>
        <c:axId val="645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901"/>
        <c:auto val="1"/>
        <c:lblAlgn val="ctr"/>
        <c:lblOffset val="100"/>
        <c:noMultiLvlLbl val="0"/>
      </c:catAx>
      <c:valAx>
        <c:axId val="945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5891"/>
        <c:axId val="60943469"/>
      </c:barChart>
      <c:catAx>
        <c:axId val="217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69"/>
        <c:auto val="1"/>
        <c:lblAlgn val="ctr"/>
        <c:lblOffset val="100"/>
        <c:noMultiLvlLbl val="0"/>
      </c:catAx>
      <c:valAx>
        <c:axId val="609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18"/>
        <c:axId val="48183934"/>
      </c:barChart>
      <c:catAx>
        <c:axId val="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34"/>
        <c:auto val="1"/>
        <c:lblAlgn val="ctr"/>
        <c:lblOffset val="100"/>
        <c:noMultiLvlLbl val="0"/>
      </c:catAx>
      <c:valAx>
        <c:axId val="481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28268"/>
        <c:axId val="61729833"/>
      </c:barChart>
      <c:catAx>
        <c:axId val="301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833"/>
        <c:auto val="1"/>
        <c:lblAlgn val="ctr"/>
        <c:lblOffset val="100"/>
        <c:noMultiLvlLbl val="0"/>
      </c:catAx>
      <c:valAx>
        <c:axId val="617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17398"/>
        <c:axId val="66728374"/>
      </c:barChart>
      <c:catAx>
        <c:axId val="867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374"/>
        <c:auto val="1"/>
        <c:lblAlgn val="ctr"/>
        <c:lblOffset val="100"/>
        <c:noMultiLvlLbl val="0"/>
      </c:catAx>
      <c:valAx>
        <c:axId val="667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69516"/>
        <c:axId val="84493055"/>
      </c:barChart>
      <c:catAx>
        <c:axId val="296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055"/>
        <c:auto val="1"/>
        <c:lblAlgn val="ctr"/>
        <c:lblOffset val="100"/>
        <c:noMultiLvlLbl val="0"/>
      </c:catAx>
      <c:valAx>
        <c:axId val="844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0988"/>
        <c:axId val="92290569"/>
      </c:barChart>
      <c:catAx>
        <c:axId val="1883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69"/>
        <c:auto val="1"/>
        <c:lblAlgn val="ctr"/>
        <c:lblOffset val="100"/>
        <c:noMultiLvlLbl val="0"/>
      </c:catAx>
      <c:valAx>
        <c:axId val="922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402"/>
        <c:axId val="49531746"/>
      </c:barChart>
      <c:catAx>
        <c:axId val="48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46"/>
        <c:auto val="1"/>
        <c:lblAlgn val="ctr"/>
        <c:lblOffset val="100"/>
        <c:noMultiLvlLbl val="0"/>
      </c:catAx>
      <c:valAx>
        <c:axId val="495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74107"/>
        <c:axId val="28195827"/>
      </c:barChart>
      <c:catAx>
        <c:axId val="688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827"/>
        <c:auto val="1"/>
        <c:lblAlgn val="ctr"/>
        <c:lblOffset val="100"/>
        <c:noMultiLvlLbl val="0"/>
      </c:catAx>
      <c:valAx>
        <c:axId val="281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59308"/>
        <c:axId val="18486025"/>
      </c:barChart>
      <c:catAx>
        <c:axId val="104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025"/>
        <c:auto val="1"/>
        <c:lblAlgn val="ctr"/>
        <c:lblOffset val="100"/>
        <c:noMultiLvlLbl val="0"/>
      </c:catAx>
      <c:valAx>
        <c:axId val="184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674"/>
        <c:axId val="41852721"/>
      </c:barChart>
      <c:catAx>
        <c:axId val="99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721"/>
        <c:auto val="1"/>
        <c:lblAlgn val="ctr"/>
        <c:lblOffset val="100"/>
        <c:noMultiLvlLbl val="0"/>
      </c:catAx>
      <c:valAx>
        <c:axId val="418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40825"/>
        <c:axId val="82814014"/>
      </c:barChart>
      <c:catAx>
        <c:axId val="200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014"/>
        <c:auto val="1"/>
        <c:lblAlgn val="ctr"/>
        <c:lblOffset val="100"/>
        <c:noMultiLvlLbl val="0"/>
      </c:catAx>
      <c:valAx>
        <c:axId val="828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5425"/>
        <c:axId val="78675554"/>
      </c:barChart>
      <c:catAx>
        <c:axId val="624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54"/>
        <c:auto val="1"/>
        <c:lblAlgn val="ctr"/>
        <c:lblOffset val="100"/>
        <c:noMultiLvlLbl val="0"/>
      </c:catAx>
      <c:valAx>
        <c:axId val="786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