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73452"/>
        <c:axId val="77914960"/>
      </c:scatterChart>
      <c:valAx>
        <c:axId val="8457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960"/>
        <c:crossesAt val="0"/>
        <c:crossBetween val="midCat"/>
      </c:valAx>
      <c:valAx>
        <c:axId val="7791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3676"/>
        <c:axId val="75807554"/>
      </c:scatterChart>
      <c:valAx>
        <c:axId val="4255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54"/>
        <c:crossesAt val="0"/>
        <c:crossBetween val="midCat"/>
      </c:valAx>
      <c:valAx>
        <c:axId val="7580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32912"/>
        <c:axId val="79116422"/>
      </c:scatterChart>
      <c:valAx>
        <c:axId val="8413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422"/>
        <c:crossesAt val="0"/>
        <c:crossBetween val="midCat"/>
      </c:valAx>
      <c:valAx>
        <c:axId val="7911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88783"/>
        <c:axId val="73716529"/>
      </c:scatterChart>
      <c:valAx>
        <c:axId val="3848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529"/>
        <c:crossesAt val="0"/>
        <c:crossBetween val="midCat"/>
      </c:valAx>
      <c:valAx>
        <c:axId val="7371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