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28335"/>
        <c:axId val="39349617"/>
      </c:barChart>
      <c:catAx>
        <c:axId val="9602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617"/>
        <c:auto val="1"/>
        <c:lblAlgn val="ctr"/>
        <c:lblOffset val="100"/>
        <c:noMultiLvlLbl val="0"/>
      </c:catAx>
      <c:valAx>
        <c:axId val="3934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36910"/>
        <c:axId val="13768691"/>
      </c:barChart>
      <c:catAx>
        <c:axId val="8833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691"/>
        <c:auto val="1"/>
        <c:lblAlgn val="ctr"/>
        <c:lblOffset val="100"/>
        <c:noMultiLvlLbl val="0"/>
      </c:catAx>
      <c:valAx>
        <c:axId val="1376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7493"/>
        <c:axId val="48952159"/>
      </c:barChart>
      <c:catAx>
        <c:axId val="421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159"/>
        <c:auto val="1"/>
        <c:lblAlgn val="ctr"/>
        <c:lblOffset val="100"/>
        <c:noMultiLvlLbl val="0"/>
      </c:catAx>
      <c:valAx>
        <c:axId val="4895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93742"/>
        <c:axId val="39961379"/>
      </c:barChart>
      <c:catAx>
        <c:axId val="5259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379"/>
        <c:auto val="1"/>
        <c:lblAlgn val="ctr"/>
        <c:lblOffset val="100"/>
        <c:noMultiLvlLbl val="0"/>
      </c:catAx>
      <c:valAx>
        <c:axId val="3996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96094"/>
        <c:axId val="55865734"/>
      </c:barChart>
      <c:catAx>
        <c:axId val="7529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734"/>
        <c:auto val="1"/>
        <c:lblAlgn val="ctr"/>
        <c:lblOffset val="100"/>
        <c:noMultiLvlLbl val="0"/>
      </c:catAx>
      <c:valAx>
        <c:axId val="5586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86743"/>
        <c:axId val="1380977"/>
      </c:barChart>
      <c:catAx>
        <c:axId val="9978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77"/>
        <c:auto val="1"/>
        <c:lblAlgn val="ctr"/>
        <c:lblOffset val="100"/>
        <c:noMultiLvlLbl val="0"/>
      </c:catAx>
      <c:valAx>
        <c:axId val="138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04767"/>
        <c:axId val="70289337"/>
      </c:barChart>
      <c:catAx>
        <c:axId val="7960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337"/>
        <c:auto val="1"/>
        <c:lblAlgn val="ctr"/>
        <c:lblOffset val="100"/>
        <c:noMultiLvlLbl val="0"/>
      </c:catAx>
      <c:valAx>
        <c:axId val="7028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36534"/>
        <c:axId val="51012143"/>
      </c:barChart>
      <c:catAx>
        <c:axId val="1283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143"/>
        <c:auto val="1"/>
        <c:lblAlgn val="ctr"/>
        <c:lblOffset val="100"/>
        <c:noMultiLvlLbl val="0"/>
      </c:catAx>
      <c:valAx>
        <c:axId val="5101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45075"/>
        <c:axId val="56882045"/>
      </c:barChart>
      <c:catAx>
        <c:axId val="6214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045"/>
        <c:auto val="1"/>
        <c:lblAlgn val="ctr"/>
        <c:lblOffset val="100"/>
        <c:noMultiLvlLbl val="0"/>
      </c:catAx>
      <c:valAx>
        <c:axId val="5688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59528"/>
        <c:axId val="21259262"/>
      </c:barChart>
      <c:catAx>
        <c:axId val="7075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262"/>
        <c:auto val="1"/>
        <c:lblAlgn val="ctr"/>
        <c:lblOffset val="100"/>
        <c:noMultiLvlLbl val="0"/>
      </c:catAx>
      <c:valAx>
        <c:axId val="2125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63604"/>
        <c:axId val="59172085"/>
      </c:barChart>
      <c:catAx>
        <c:axId val="7736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085"/>
        <c:auto val="1"/>
        <c:lblAlgn val="ctr"/>
        <c:lblOffset val="100"/>
        <c:noMultiLvlLbl val="0"/>
      </c:catAx>
      <c:valAx>
        <c:axId val="5917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22638"/>
        <c:axId val="42029784"/>
      </c:barChart>
      <c:catAx>
        <c:axId val="1842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784"/>
        <c:auto val="1"/>
        <c:lblAlgn val="ctr"/>
        <c:lblOffset val="100"/>
        <c:noMultiLvlLbl val="0"/>
      </c:catAx>
      <c:valAx>
        <c:axId val="4202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6735"/>
        <c:axId val="91760948"/>
      </c:barChart>
      <c:catAx>
        <c:axId val="551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948"/>
        <c:auto val="1"/>
        <c:lblAlgn val="ctr"/>
        <c:lblOffset val="100"/>
        <c:noMultiLvlLbl val="0"/>
      </c:catAx>
      <c:valAx>
        <c:axId val="9176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34830"/>
        <c:axId val="67482691"/>
      </c:barChart>
      <c:catAx>
        <c:axId val="5353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691"/>
        <c:auto val="1"/>
        <c:lblAlgn val="ctr"/>
        <c:lblOffset val="100"/>
        <c:noMultiLvlLbl val="0"/>
      </c:catAx>
      <c:valAx>
        <c:axId val="6748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22421"/>
        <c:axId val="60054679"/>
      </c:barChart>
      <c:catAx>
        <c:axId val="4612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679"/>
        <c:auto val="1"/>
        <c:lblAlgn val="ctr"/>
        <c:lblOffset val="100"/>
        <c:noMultiLvlLbl val="0"/>
      </c:catAx>
      <c:valAx>
        <c:axId val="6005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2114"/>
        <c:axId val="11498056"/>
      </c:barChart>
      <c:catAx>
        <c:axId val="791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056"/>
        <c:auto val="1"/>
        <c:lblAlgn val="ctr"/>
        <c:lblOffset val="100"/>
        <c:noMultiLvlLbl val="0"/>
      </c:catAx>
      <c:valAx>
        <c:axId val="1149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80419"/>
        <c:axId val="62618398"/>
      </c:barChart>
      <c:catAx>
        <c:axId val="9888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398"/>
        <c:auto val="1"/>
        <c:lblAlgn val="ctr"/>
        <c:lblOffset val="100"/>
        <c:noMultiLvlLbl val="0"/>
      </c:catAx>
      <c:valAx>
        <c:axId val="6261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31636"/>
        <c:axId val="85954194"/>
      </c:barChart>
      <c:catAx>
        <c:axId val="9663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194"/>
        <c:auto val="1"/>
        <c:lblAlgn val="ctr"/>
        <c:lblOffset val="100"/>
        <c:noMultiLvlLbl val="0"/>
      </c:catAx>
      <c:valAx>
        <c:axId val="8595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