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08602"/>
        <c:axId val="73731727"/>
      </c:barChart>
      <c:catAx>
        <c:axId val="4600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727"/>
        <c:auto val="1"/>
        <c:lblAlgn val="ctr"/>
        <c:lblOffset val="100"/>
        <c:noMultiLvlLbl val="0"/>
      </c:catAx>
      <c:valAx>
        <c:axId val="7373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60068"/>
        <c:axId val="10481274"/>
      </c:barChart>
      <c:catAx>
        <c:axId val="259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274"/>
        <c:auto val="1"/>
        <c:lblAlgn val="ctr"/>
        <c:lblOffset val="100"/>
        <c:noMultiLvlLbl val="0"/>
      </c:catAx>
      <c:valAx>
        <c:axId val="104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02542"/>
        <c:axId val="27410811"/>
      </c:barChart>
      <c:catAx>
        <c:axId val="3480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811"/>
        <c:auto val="1"/>
        <c:lblAlgn val="ctr"/>
        <c:lblOffset val="100"/>
        <c:noMultiLvlLbl val="0"/>
      </c:catAx>
      <c:valAx>
        <c:axId val="2741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12400"/>
        <c:axId val="92936214"/>
      </c:barChart>
      <c:catAx>
        <c:axId val="9271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214"/>
        <c:auto val="1"/>
        <c:lblAlgn val="ctr"/>
        <c:lblOffset val="100"/>
        <c:noMultiLvlLbl val="0"/>
      </c:catAx>
      <c:valAx>
        <c:axId val="929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32035"/>
        <c:axId val="47125857"/>
      </c:barChart>
      <c:catAx>
        <c:axId val="8853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857"/>
        <c:auto val="1"/>
        <c:lblAlgn val="ctr"/>
        <c:lblOffset val="100"/>
        <c:noMultiLvlLbl val="0"/>
      </c:catAx>
      <c:valAx>
        <c:axId val="471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8590"/>
        <c:axId val="8618000"/>
      </c:barChart>
      <c:catAx>
        <c:axId val="111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00"/>
        <c:auto val="1"/>
        <c:lblAlgn val="ctr"/>
        <c:lblOffset val="100"/>
        <c:noMultiLvlLbl val="0"/>
      </c:catAx>
      <c:valAx>
        <c:axId val="861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20431"/>
        <c:axId val="37636643"/>
      </c:barChart>
      <c:catAx>
        <c:axId val="1772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643"/>
        <c:auto val="1"/>
        <c:lblAlgn val="ctr"/>
        <c:lblOffset val="100"/>
        <c:noMultiLvlLbl val="0"/>
      </c:catAx>
      <c:valAx>
        <c:axId val="376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15403"/>
        <c:axId val="52333211"/>
      </c:barChart>
      <c:catAx>
        <c:axId val="578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211"/>
        <c:auto val="1"/>
        <c:lblAlgn val="ctr"/>
        <c:lblOffset val="100"/>
        <c:noMultiLvlLbl val="0"/>
      </c:catAx>
      <c:valAx>
        <c:axId val="523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62571"/>
        <c:axId val="83043034"/>
      </c:barChart>
      <c:catAx>
        <c:axId val="1596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034"/>
        <c:auto val="1"/>
        <c:lblAlgn val="ctr"/>
        <c:lblOffset val="100"/>
        <c:noMultiLvlLbl val="0"/>
      </c:catAx>
      <c:valAx>
        <c:axId val="830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1585"/>
        <c:axId val="9731440"/>
      </c:barChart>
      <c:catAx>
        <c:axId val="26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40"/>
        <c:auto val="1"/>
        <c:lblAlgn val="ctr"/>
        <c:lblOffset val="100"/>
        <c:noMultiLvlLbl val="0"/>
      </c:catAx>
      <c:valAx>
        <c:axId val="97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03831"/>
        <c:axId val="97613434"/>
      </c:barChart>
      <c:catAx>
        <c:axId val="4260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434"/>
        <c:auto val="1"/>
        <c:lblAlgn val="ctr"/>
        <c:lblOffset val="100"/>
        <c:noMultiLvlLbl val="0"/>
      </c:catAx>
      <c:valAx>
        <c:axId val="976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3435"/>
        <c:axId val="60751436"/>
      </c:barChart>
      <c:catAx>
        <c:axId val="2091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436"/>
        <c:auto val="1"/>
        <c:lblAlgn val="ctr"/>
        <c:lblOffset val="100"/>
        <c:noMultiLvlLbl val="0"/>
      </c:catAx>
      <c:valAx>
        <c:axId val="607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58254"/>
        <c:axId val="88431832"/>
      </c:barChart>
      <c:catAx>
        <c:axId val="8695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832"/>
        <c:auto val="1"/>
        <c:lblAlgn val="ctr"/>
        <c:lblOffset val="100"/>
        <c:noMultiLvlLbl val="0"/>
      </c:catAx>
      <c:valAx>
        <c:axId val="8843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19923"/>
        <c:axId val="39545003"/>
      </c:barChart>
      <c:catAx>
        <c:axId val="420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003"/>
        <c:auto val="1"/>
        <c:lblAlgn val="ctr"/>
        <c:lblOffset val="100"/>
        <c:noMultiLvlLbl val="0"/>
      </c:catAx>
      <c:valAx>
        <c:axId val="395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54354"/>
        <c:axId val="88369870"/>
      </c:barChart>
      <c:catAx>
        <c:axId val="931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870"/>
        <c:auto val="1"/>
        <c:lblAlgn val="ctr"/>
        <c:lblOffset val="100"/>
        <c:noMultiLvlLbl val="0"/>
      </c:catAx>
      <c:valAx>
        <c:axId val="883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2404"/>
        <c:axId val="49082710"/>
      </c:barChart>
      <c:catAx>
        <c:axId val="42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710"/>
        <c:auto val="1"/>
        <c:lblAlgn val="ctr"/>
        <c:lblOffset val="100"/>
        <c:noMultiLvlLbl val="0"/>
      </c:catAx>
      <c:valAx>
        <c:axId val="490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68844"/>
        <c:axId val="47857564"/>
      </c:barChart>
      <c:catAx>
        <c:axId val="8026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564"/>
        <c:auto val="1"/>
        <c:lblAlgn val="ctr"/>
        <c:lblOffset val="100"/>
        <c:noMultiLvlLbl val="0"/>
      </c:catAx>
      <c:valAx>
        <c:axId val="478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67685"/>
        <c:axId val="10463532"/>
      </c:barChart>
      <c:catAx>
        <c:axId val="807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532"/>
        <c:auto val="1"/>
        <c:lblAlgn val="ctr"/>
        <c:lblOffset val="100"/>
        <c:noMultiLvlLbl val="0"/>
      </c:catAx>
      <c:valAx>
        <c:axId val="104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