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7360"/>
        <c:axId val="98468088"/>
      </c:scatterChart>
      <c:valAx>
        <c:axId val="861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88"/>
        <c:crossesAt val="0"/>
        <c:crossBetween val="midCat"/>
      </c:valAx>
      <c:valAx>
        <c:axId val="9846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50346"/>
        <c:axId val="30446945"/>
      </c:scatterChart>
      <c:valAx>
        <c:axId val="4235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945"/>
        <c:crossesAt val="0"/>
        <c:crossBetween val="midCat"/>
      </c:valAx>
      <c:valAx>
        <c:axId val="3044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9899"/>
        <c:axId val="13287274"/>
      </c:scatterChart>
      <c:valAx>
        <c:axId val="1039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74"/>
        <c:crossesAt val="0"/>
        <c:crossBetween val="midCat"/>
      </c:valAx>
      <c:valAx>
        <c:axId val="1328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9883"/>
        <c:axId val="97033304"/>
      </c:scatterChart>
      <c:valAx>
        <c:axId val="1799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04"/>
        <c:crossesAt val="0"/>
        <c:crossBetween val="midCat"/>
      </c:valAx>
      <c:valAx>
        <c:axId val="9703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