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14919"/>
        <c:axId val="33017799"/>
      </c:barChart>
      <c:catAx>
        <c:axId val="533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799"/>
        <c:auto val="1"/>
        <c:lblAlgn val="ctr"/>
        <c:lblOffset val="100"/>
        <c:noMultiLvlLbl val="0"/>
      </c:catAx>
      <c:valAx>
        <c:axId val="330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82469"/>
        <c:axId val="70784955"/>
      </c:barChart>
      <c:catAx>
        <c:axId val="672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955"/>
        <c:auto val="1"/>
        <c:lblAlgn val="ctr"/>
        <c:lblOffset val="100"/>
        <c:noMultiLvlLbl val="0"/>
      </c:catAx>
      <c:valAx>
        <c:axId val="707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04852"/>
        <c:axId val="66095962"/>
      </c:barChart>
      <c:catAx>
        <c:axId val="809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962"/>
        <c:auto val="1"/>
        <c:lblAlgn val="ctr"/>
        <c:lblOffset val="100"/>
        <c:noMultiLvlLbl val="0"/>
      </c:catAx>
      <c:valAx>
        <c:axId val="660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47299"/>
        <c:axId val="98405698"/>
      </c:barChart>
      <c:catAx>
        <c:axId val="817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698"/>
        <c:auto val="1"/>
        <c:lblAlgn val="ctr"/>
        <c:lblOffset val="100"/>
        <c:noMultiLvlLbl val="0"/>
      </c:catAx>
      <c:valAx>
        <c:axId val="9840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15805"/>
        <c:axId val="2663019"/>
      </c:barChart>
      <c:catAx>
        <c:axId val="864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19"/>
        <c:auto val="1"/>
        <c:lblAlgn val="ctr"/>
        <c:lblOffset val="100"/>
        <c:noMultiLvlLbl val="0"/>
      </c:catAx>
      <c:valAx>
        <c:axId val="26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28868"/>
        <c:axId val="36721276"/>
      </c:barChart>
      <c:catAx>
        <c:axId val="674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276"/>
        <c:auto val="1"/>
        <c:lblAlgn val="ctr"/>
        <c:lblOffset val="100"/>
        <c:noMultiLvlLbl val="0"/>
      </c:catAx>
      <c:valAx>
        <c:axId val="367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15715"/>
        <c:axId val="79755587"/>
      </c:barChart>
      <c:catAx>
        <c:axId val="9681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587"/>
        <c:auto val="1"/>
        <c:lblAlgn val="ctr"/>
        <c:lblOffset val="100"/>
        <c:noMultiLvlLbl val="0"/>
      </c:catAx>
      <c:valAx>
        <c:axId val="797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42802"/>
        <c:axId val="72299042"/>
      </c:barChart>
      <c:catAx>
        <c:axId val="822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042"/>
        <c:auto val="1"/>
        <c:lblAlgn val="ctr"/>
        <c:lblOffset val="100"/>
        <c:noMultiLvlLbl val="0"/>
      </c:catAx>
      <c:valAx>
        <c:axId val="722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73060"/>
        <c:axId val="25855089"/>
      </c:barChart>
      <c:catAx>
        <c:axId val="200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089"/>
        <c:auto val="1"/>
        <c:lblAlgn val="ctr"/>
        <c:lblOffset val="100"/>
        <c:noMultiLvlLbl val="0"/>
      </c:catAx>
      <c:valAx>
        <c:axId val="258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69681"/>
        <c:axId val="55183021"/>
      </c:barChart>
      <c:catAx>
        <c:axId val="2826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021"/>
        <c:auto val="1"/>
        <c:lblAlgn val="ctr"/>
        <c:lblOffset val="100"/>
        <c:noMultiLvlLbl val="0"/>
      </c:catAx>
      <c:valAx>
        <c:axId val="551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8017"/>
        <c:axId val="44782727"/>
      </c:barChart>
      <c:catAx>
        <c:axId val="38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27"/>
        <c:auto val="1"/>
        <c:lblAlgn val="ctr"/>
        <c:lblOffset val="100"/>
        <c:noMultiLvlLbl val="0"/>
      </c:catAx>
      <c:valAx>
        <c:axId val="447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6536"/>
        <c:axId val="81566791"/>
      </c:barChart>
      <c:catAx>
        <c:axId val="242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791"/>
        <c:auto val="1"/>
        <c:lblAlgn val="ctr"/>
        <c:lblOffset val="100"/>
        <c:noMultiLvlLbl val="0"/>
      </c:catAx>
      <c:valAx>
        <c:axId val="815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5854"/>
        <c:axId val="92679922"/>
      </c:barChart>
      <c:catAx>
        <c:axId val="982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922"/>
        <c:auto val="1"/>
        <c:lblAlgn val="ctr"/>
        <c:lblOffset val="100"/>
        <c:noMultiLvlLbl val="0"/>
      </c:catAx>
      <c:valAx>
        <c:axId val="926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35042"/>
        <c:axId val="71195484"/>
      </c:barChart>
      <c:catAx>
        <c:axId val="765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484"/>
        <c:auto val="1"/>
        <c:lblAlgn val="ctr"/>
        <c:lblOffset val="100"/>
        <c:noMultiLvlLbl val="0"/>
      </c:catAx>
      <c:valAx>
        <c:axId val="711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0157"/>
        <c:axId val="81422928"/>
      </c:barChart>
      <c:catAx>
        <c:axId val="995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928"/>
        <c:auto val="1"/>
        <c:lblAlgn val="ctr"/>
        <c:lblOffset val="100"/>
        <c:noMultiLvlLbl val="0"/>
      </c:catAx>
      <c:valAx>
        <c:axId val="814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76032"/>
        <c:axId val="27570482"/>
      </c:barChart>
      <c:catAx>
        <c:axId val="237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482"/>
        <c:auto val="1"/>
        <c:lblAlgn val="ctr"/>
        <c:lblOffset val="100"/>
        <c:noMultiLvlLbl val="0"/>
      </c:catAx>
      <c:valAx>
        <c:axId val="275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03432"/>
        <c:axId val="28468967"/>
      </c:barChart>
      <c:catAx>
        <c:axId val="777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967"/>
        <c:auto val="1"/>
        <c:lblAlgn val="ctr"/>
        <c:lblOffset val="100"/>
        <c:noMultiLvlLbl val="0"/>
      </c:catAx>
      <c:valAx>
        <c:axId val="284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5866"/>
        <c:axId val="46924342"/>
      </c:barChart>
      <c:catAx>
        <c:axId val="422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42"/>
        <c:auto val="1"/>
        <c:lblAlgn val="ctr"/>
        <c:lblOffset val="100"/>
        <c:noMultiLvlLbl val="0"/>
      </c:catAx>
      <c:valAx>
        <c:axId val="469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