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07212"/>
        <c:axId val="92638941"/>
      </c:scatterChart>
      <c:valAx>
        <c:axId val="5090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941"/>
        <c:crossesAt val="0"/>
        <c:crossBetween val="midCat"/>
      </c:valAx>
      <c:valAx>
        <c:axId val="9263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1661"/>
        <c:axId val="81897406"/>
      </c:scatterChart>
      <c:valAx>
        <c:axId val="2564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406"/>
        <c:crossesAt val="0"/>
        <c:crossBetween val="midCat"/>
      </c:valAx>
      <c:valAx>
        <c:axId val="8189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4081"/>
        <c:axId val="14383765"/>
      </c:scatterChart>
      <c:valAx>
        <c:axId val="9121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65"/>
        <c:crossesAt val="0"/>
        <c:crossBetween val="midCat"/>
      </c:valAx>
      <c:valAx>
        <c:axId val="1438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7711"/>
        <c:axId val="72853620"/>
      </c:scatterChart>
      <c:valAx>
        <c:axId val="7835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20"/>
        <c:crossesAt val="0"/>
        <c:crossBetween val="midCat"/>
      </c:valAx>
      <c:valAx>
        <c:axId val="7285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