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13628"/>
        <c:axId val="46625686"/>
      </c:barChart>
      <c:catAx>
        <c:axId val="498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686"/>
        <c:auto val="1"/>
        <c:lblAlgn val="ctr"/>
        <c:lblOffset val="100"/>
        <c:noMultiLvlLbl val="0"/>
      </c:catAx>
      <c:valAx>
        <c:axId val="466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9843"/>
        <c:axId val="35992265"/>
      </c:barChart>
      <c:catAx>
        <c:axId val="73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65"/>
        <c:auto val="1"/>
        <c:lblAlgn val="ctr"/>
        <c:lblOffset val="100"/>
        <c:noMultiLvlLbl val="0"/>
      </c:catAx>
      <c:valAx>
        <c:axId val="359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33681"/>
        <c:axId val="17319147"/>
      </c:barChart>
      <c:catAx>
        <c:axId val="779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147"/>
        <c:auto val="1"/>
        <c:lblAlgn val="ctr"/>
        <c:lblOffset val="100"/>
        <c:noMultiLvlLbl val="0"/>
      </c:catAx>
      <c:valAx>
        <c:axId val="173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00510"/>
        <c:axId val="81531781"/>
      </c:barChart>
      <c:catAx>
        <c:axId val="4960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781"/>
        <c:auto val="1"/>
        <c:lblAlgn val="ctr"/>
        <c:lblOffset val="100"/>
        <c:noMultiLvlLbl val="0"/>
      </c:catAx>
      <c:valAx>
        <c:axId val="815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5065"/>
        <c:axId val="51888244"/>
      </c:barChart>
      <c:catAx>
        <c:axId val="979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244"/>
        <c:auto val="1"/>
        <c:lblAlgn val="ctr"/>
        <c:lblOffset val="100"/>
        <c:noMultiLvlLbl val="0"/>
      </c:catAx>
      <c:valAx>
        <c:axId val="518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88241"/>
        <c:axId val="18738977"/>
      </c:barChart>
      <c:catAx>
        <c:axId val="319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977"/>
        <c:auto val="1"/>
        <c:lblAlgn val="ctr"/>
        <c:lblOffset val="100"/>
        <c:noMultiLvlLbl val="0"/>
      </c:catAx>
      <c:valAx>
        <c:axId val="187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3741"/>
        <c:axId val="71404386"/>
      </c:barChart>
      <c:catAx>
        <c:axId val="294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86"/>
        <c:auto val="1"/>
        <c:lblAlgn val="ctr"/>
        <c:lblOffset val="100"/>
        <c:noMultiLvlLbl val="0"/>
      </c:catAx>
      <c:valAx>
        <c:axId val="714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23792"/>
        <c:axId val="14305510"/>
      </c:barChart>
      <c:catAx>
        <c:axId val="860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10"/>
        <c:auto val="1"/>
        <c:lblAlgn val="ctr"/>
        <c:lblOffset val="100"/>
        <c:noMultiLvlLbl val="0"/>
      </c:catAx>
      <c:valAx>
        <c:axId val="143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1987"/>
        <c:axId val="99675576"/>
      </c:barChart>
      <c:catAx>
        <c:axId val="104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76"/>
        <c:auto val="1"/>
        <c:lblAlgn val="ctr"/>
        <c:lblOffset val="100"/>
        <c:noMultiLvlLbl val="0"/>
      </c:catAx>
      <c:valAx>
        <c:axId val="996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3084"/>
        <c:axId val="36148498"/>
      </c:barChart>
      <c:catAx>
        <c:axId val="265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498"/>
        <c:auto val="1"/>
        <c:lblAlgn val="ctr"/>
        <c:lblOffset val="100"/>
        <c:noMultiLvlLbl val="0"/>
      </c:catAx>
      <c:valAx>
        <c:axId val="361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97250"/>
        <c:axId val="77109947"/>
      </c:barChart>
      <c:catAx>
        <c:axId val="6059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947"/>
        <c:auto val="1"/>
        <c:lblAlgn val="ctr"/>
        <c:lblOffset val="100"/>
        <c:noMultiLvlLbl val="0"/>
      </c:catAx>
      <c:valAx>
        <c:axId val="771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6949"/>
        <c:axId val="66935645"/>
      </c:barChart>
      <c:catAx>
        <c:axId val="993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645"/>
        <c:auto val="1"/>
        <c:lblAlgn val="ctr"/>
        <c:lblOffset val="100"/>
        <c:noMultiLvlLbl val="0"/>
      </c:catAx>
      <c:valAx>
        <c:axId val="669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43633"/>
        <c:axId val="86363080"/>
      </c:barChart>
      <c:catAx>
        <c:axId val="187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080"/>
        <c:auto val="1"/>
        <c:lblAlgn val="ctr"/>
        <c:lblOffset val="100"/>
        <c:noMultiLvlLbl val="0"/>
      </c:catAx>
      <c:valAx>
        <c:axId val="863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5610"/>
        <c:axId val="67694620"/>
      </c:barChart>
      <c:catAx>
        <c:axId val="697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20"/>
        <c:auto val="1"/>
        <c:lblAlgn val="ctr"/>
        <c:lblOffset val="100"/>
        <c:noMultiLvlLbl val="0"/>
      </c:catAx>
      <c:valAx>
        <c:axId val="676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7265"/>
        <c:axId val="52264064"/>
      </c:barChart>
      <c:catAx>
        <c:axId val="504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064"/>
        <c:auto val="1"/>
        <c:lblAlgn val="ctr"/>
        <c:lblOffset val="100"/>
        <c:noMultiLvlLbl val="0"/>
      </c:catAx>
      <c:valAx>
        <c:axId val="522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92627"/>
        <c:axId val="30057883"/>
      </c:barChart>
      <c:catAx>
        <c:axId val="4019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83"/>
        <c:auto val="1"/>
        <c:lblAlgn val="ctr"/>
        <c:lblOffset val="100"/>
        <c:noMultiLvlLbl val="0"/>
      </c:catAx>
      <c:valAx>
        <c:axId val="300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99844"/>
        <c:axId val="76048853"/>
      </c:barChart>
      <c:catAx>
        <c:axId val="951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53"/>
        <c:auto val="1"/>
        <c:lblAlgn val="ctr"/>
        <c:lblOffset val="100"/>
        <c:noMultiLvlLbl val="0"/>
      </c:catAx>
      <c:valAx>
        <c:axId val="760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2174"/>
        <c:axId val="52593252"/>
      </c:barChart>
      <c:catAx>
        <c:axId val="538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252"/>
        <c:auto val="1"/>
        <c:lblAlgn val="ctr"/>
        <c:lblOffset val="100"/>
        <c:noMultiLvlLbl val="0"/>
      </c:catAx>
      <c:valAx>
        <c:axId val="525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