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79734"/>
        <c:axId val="91120669"/>
      </c:scatterChart>
      <c:valAx>
        <c:axId val="1797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669"/>
        <c:crossesAt val="0"/>
        <c:crossBetween val="midCat"/>
      </c:valAx>
      <c:valAx>
        <c:axId val="91120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90973"/>
        <c:axId val="67454596"/>
      </c:scatterChart>
      <c:valAx>
        <c:axId val="46890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596"/>
        <c:crossesAt val="0"/>
        <c:crossBetween val="midCat"/>
      </c:valAx>
      <c:valAx>
        <c:axId val="67454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39607"/>
        <c:axId val="21431204"/>
      </c:scatterChart>
      <c:valAx>
        <c:axId val="72639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204"/>
        <c:crossesAt val="0"/>
        <c:crossBetween val="midCat"/>
      </c:valAx>
      <c:valAx>
        <c:axId val="21431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58067"/>
        <c:axId val="32590336"/>
      </c:scatterChart>
      <c:valAx>
        <c:axId val="22558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336"/>
        <c:crossesAt val="0"/>
        <c:crossBetween val="midCat"/>
      </c:valAx>
      <c:valAx>
        <c:axId val="3259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