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75582"/>
        <c:axId val="80205092"/>
      </c:scatterChart>
      <c:valAx>
        <c:axId val="1157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092"/>
        <c:crossesAt val="0"/>
        <c:crossBetween val="midCat"/>
      </c:valAx>
      <c:valAx>
        <c:axId val="8020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24325"/>
        <c:axId val="15979438"/>
      </c:scatterChart>
      <c:valAx>
        <c:axId val="4472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438"/>
        <c:crossesAt val="0"/>
        <c:crossBetween val="midCat"/>
      </c:valAx>
      <c:valAx>
        <c:axId val="1597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55914"/>
        <c:axId val="21841802"/>
      </c:scatterChart>
      <c:valAx>
        <c:axId val="1905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802"/>
        <c:crossesAt val="0"/>
        <c:crossBetween val="midCat"/>
      </c:valAx>
      <c:valAx>
        <c:axId val="2184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09257"/>
        <c:axId val="75857992"/>
      </c:scatterChart>
      <c:valAx>
        <c:axId val="1760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992"/>
        <c:crossesAt val="0"/>
        <c:crossBetween val="midCat"/>
      </c:valAx>
      <c:valAx>
        <c:axId val="7585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