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11934"/>
        <c:axId val="7557819"/>
      </c:barChart>
      <c:catAx>
        <c:axId val="416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19"/>
        <c:auto val="1"/>
        <c:lblAlgn val="ctr"/>
        <c:lblOffset val="100"/>
        <c:noMultiLvlLbl val="0"/>
      </c:catAx>
      <c:valAx>
        <c:axId val="75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70359"/>
        <c:axId val="42403851"/>
      </c:barChart>
      <c:catAx>
        <c:axId val="414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51"/>
        <c:auto val="1"/>
        <c:lblAlgn val="ctr"/>
        <c:lblOffset val="100"/>
        <c:noMultiLvlLbl val="0"/>
      </c:catAx>
      <c:valAx>
        <c:axId val="424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28162"/>
        <c:axId val="52377735"/>
      </c:barChart>
      <c:catAx>
        <c:axId val="4072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735"/>
        <c:auto val="1"/>
        <c:lblAlgn val="ctr"/>
        <c:lblOffset val="100"/>
        <c:noMultiLvlLbl val="0"/>
      </c:catAx>
      <c:valAx>
        <c:axId val="523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69001"/>
        <c:axId val="6098240"/>
      </c:barChart>
      <c:catAx>
        <c:axId val="6086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40"/>
        <c:auto val="1"/>
        <c:lblAlgn val="ctr"/>
        <c:lblOffset val="100"/>
        <c:noMultiLvlLbl val="0"/>
      </c:catAx>
      <c:valAx>
        <c:axId val="60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68491"/>
        <c:axId val="81998688"/>
      </c:barChart>
      <c:catAx>
        <c:axId val="5016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688"/>
        <c:auto val="1"/>
        <c:lblAlgn val="ctr"/>
        <c:lblOffset val="100"/>
        <c:noMultiLvlLbl val="0"/>
      </c:catAx>
      <c:valAx>
        <c:axId val="819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85682"/>
        <c:axId val="69878522"/>
      </c:barChart>
      <c:catAx>
        <c:axId val="914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522"/>
        <c:auto val="1"/>
        <c:lblAlgn val="ctr"/>
        <c:lblOffset val="100"/>
        <c:noMultiLvlLbl val="0"/>
      </c:catAx>
      <c:valAx>
        <c:axId val="698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87032"/>
        <c:axId val="77015742"/>
      </c:barChart>
      <c:catAx>
        <c:axId val="1278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742"/>
        <c:auto val="1"/>
        <c:lblAlgn val="ctr"/>
        <c:lblOffset val="100"/>
        <c:noMultiLvlLbl val="0"/>
      </c:catAx>
      <c:valAx>
        <c:axId val="770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95301"/>
        <c:axId val="36194592"/>
      </c:barChart>
      <c:catAx>
        <c:axId val="8209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592"/>
        <c:auto val="1"/>
        <c:lblAlgn val="ctr"/>
        <c:lblOffset val="100"/>
        <c:noMultiLvlLbl val="0"/>
      </c:catAx>
      <c:valAx>
        <c:axId val="361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77671"/>
        <c:axId val="78627514"/>
      </c:barChart>
      <c:catAx>
        <c:axId val="491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514"/>
        <c:auto val="1"/>
        <c:lblAlgn val="ctr"/>
        <c:lblOffset val="100"/>
        <c:noMultiLvlLbl val="0"/>
      </c:catAx>
      <c:valAx>
        <c:axId val="786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30145"/>
        <c:axId val="25958058"/>
      </c:barChart>
      <c:catAx>
        <c:axId val="7963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058"/>
        <c:auto val="1"/>
        <c:lblAlgn val="ctr"/>
        <c:lblOffset val="100"/>
        <c:noMultiLvlLbl val="0"/>
      </c:catAx>
      <c:valAx>
        <c:axId val="259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30289"/>
        <c:axId val="29343757"/>
      </c:barChart>
      <c:catAx>
        <c:axId val="553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57"/>
        <c:auto val="1"/>
        <c:lblAlgn val="ctr"/>
        <c:lblOffset val="100"/>
        <c:noMultiLvlLbl val="0"/>
      </c:catAx>
      <c:valAx>
        <c:axId val="293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57873"/>
        <c:axId val="73567225"/>
      </c:barChart>
      <c:catAx>
        <c:axId val="706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225"/>
        <c:auto val="1"/>
        <c:lblAlgn val="ctr"/>
        <c:lblOffset val="100"/>
        <c:noMultiLvlLbl val="0"/>
      </c:catAx>
      <c:valAx>
        <c:axId val="735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31362"/>
        <c:axId val="36441046"/>
      </c:barChart>
      <c:catAx>
        <c:axId val="8213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046"/>
        <c:auto val="1"/>
        <c:lblAlgn val="ctr"/>
        <c:lblOffset val="100"/>
        <c:noMultiLvlLbl val="0"/>
      </c:catAx>
      <c:valAx>
        <c:axId val="364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82824"/>
        <c:axId val="14381787"/>
      </c:barChart>
      <c:catAx>
        <c:axId val="928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787"/>
        <c:auto val="1"/>
        <c:lblAlgn val="ctr"/>
        <c:lblOffset val="100"/>
        <c:noMultiLvlLbl val="0"/>
      </c:catAx>
      <c:valAx>
        <c:axId val="143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0948"/>
        <c:axId val="40862057"/>
      </c:barChart>
      <c:catAx>
        <c:axId val="9784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057"/>
        <c:auto val="1"/>
        <c:lblAlgn val="ctr"/>
        <c:lblOffset val="100"/>
        <c:noMultiLvlLbl val="0"/>
      </c:catAx>
      <c:valAx>
        <c:axId val="408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39309"/>
        <c:axId val="78051186"/>
      </c:barChart>
      <c:catAx>
        <c:axId val="761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186"/>
        <c:auto val="1"/>
        <c:lblAlgn val="ctr"/>
        <c:lblOffset val="100"/>
        <c:noMultiLvlLbl val="0"/>
      </c:catAx>
      <c:valAx>
        <c:axId val="780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77432"/>
        <c:axId val="15702749"/>
      </c:barChart>
      <c:catAx>
        <c:axId val="4287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749"/>
        <c:auto val="1"/>
        <c:lblAlgn val="ctr"/>
        <c:lblOffset val="100"/>
        <c:noMultiLvlLbl val="0"/>
      </c:catAx>
      <c:valAx>
        <c:axId val="157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89144"/>
        <c:axId val="69033839"/>
      </c:barChart>
      <c:catAx>
        <c:axId val="768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839"/>
        <c:auto val="1"/>
        <c:lblAlgn val="ctr"/>
        <c:lblOffset val="100"/>
        <c:noMultiLvlLbl val="0"/>
      </c:catAx>
      <c:valAx>
        <c:axId val="690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