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5722"/>
        <c:axId val="21622817"/>
      </c:scatterChart>
      <c:valAx>
        <c:axId val="6653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817"/>
        <c:crossesAt val="0"/>
        <c:crossBetween val="midCat"/>
      </c:valAx>
      <c:valAx>
        <c:axId val="2162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9062"/>
        <c:axId val="10510465"/>
      </c:scatterChart>
      <c:valAx>
        <c:axId val="6132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465"/>
        <c:crossesAt val="0"/>
        <c:crossBetween val="midCat"/>
      </c:valAx>
      <c:valAx>
        <c:axId val="1051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6115"/>
        <c:axId val="32210205"/>
      </c:scatterChart>
      <c:valAx>
        <c:axId val="8693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205"/>
        <c:crossesAt val="0"/>
        <c:crossBetween val="midCat"/>
      </c:valAx>
      <c:valAx>
        <c:axId val="3221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0021"/>
        <c:axId val="18211516"/>
      </c:scatterChart>
      <c:valAx>
        <c:axId val="6181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516"/>
        <c:crossesAt val="0"/>
        <c:crossBetween val="midCat"/>
      </c:valAx>
      <c:valAx>
        <c:axId val="1821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