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79782"/>
        <c:axId val="98169211"/>
      </c:barChart>
      <c:catAx>
        <c:axId val="219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211"/>
        <c:auto val="1"/>
        <c:lblAlgn val="ctr"/>
        <c:lblOffset val="100"/>
        <c:noMultiLvlLbl val="0"/>
      </c:catAx>
      <c:valAx>
        <c:axId val="981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1656"/>
        <c:axId val="50116966"/>
      </c:barChart>
      <c:catAx>
        <c:axId val="699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966"/>
        <c:auto val="1"/>
        <c:lblAlgn val="ctr"/>
        <c:lblOffset val="100"/>
        <c:noMultiLvlLbl val="0"/>
      </c:catAx>
      <c:valAx>
        <c:axId val="501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2990"/>
        <c:axId val="74973479"/>
      </c:barChart>
      <c:catAx>
        <c:axId val="190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79"/>
        <c:auto val="1"/>
        <c:lblAlgn val="ctr"/>
        <c:lblOffset val="100"/>
        <c:noMultiLvlLbl val="0"/>
      </c:catAx>
      <c:valAx>
        <c:axId val="749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69386"/>
        <c:axId val="9604623"/>
      </c:barChart>
      <c:catAx>
        <c:axId val="893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3"/>
        <c:auto val="1"/>
        <c:lblAlgn val="ctr"/>
        <c:lblOffset val="100"/>
        <c:noMultiLvlLbl val="0"/>
      </c:catAx>
      <c:valAx>
        <c:axId val="96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3715"/>
        <c:axId val="19921358"/>
      </c:barChart>
      <c:catAx>
        <c:axId val="678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358"/>
        <c:auto val="1"/>
        <c:lblAlgn val="ctr"/>
        <c:lblOffset val="100"/>
        <c:noMultiLvlLbl val="0"/>
      </c:catAx>
      <c:valAx>
        <c:axId val="199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25599"/>
        <c:axId val="92337394"/>
      </c:barChart>
      <c:catAx>
        <c:axId val="100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94"/>
        <c:auto val="1"/>
        <c:lblAlgn val="ctr"/>
        <c:lblOffset val="100"/>
        <c:noMultiLvlLbl val="0"/>
      </c:catAx>
      <c:valAx>
        <c:axId val="923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6934"/>
        <c:axId val="3375843"/>
      </c:barChart>
      <c:catAx>
        <c:axId val="969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3"/>
        <c:auto val="1"/>
        <c:lblAlgn val="ctr"/>
        <c:lblOffset val="100"/>
        <c:noMultiLvlLbl val="0"/>
      </c:catAx>
      <c:valAx>
        <c:axId val="33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9107"/>
        <c:axId val="86778870"/>
      </c:barChart>
      <c:catAx>
        <c:axId val="602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870"/>
        <c:auto val="1"/>
        <c:lblAlgn val="ctr"/>
        <c:lblOffset val="100"/>
        <c:noMultiLvlLbl val="0"/>
      </c:catAx>
      <c:valAx>
        <c:axId val="867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0870"/>
        <c:axId val="16344316"/>
      </c:barChart>
      <c:catAx>
        <c:axId val="909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316"/>
        <c:auto val="1"/>
        <c:lblAlgn val="ctr"/>
        <c:lblOffset val="100"/>
        <c:noMultiLvlLbl val="0"/>
      </c:catAx>
      <c:valAx>
        <c:axId val="163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01322"/>
        <c:axId val="48663808"/>
      </c:barChart>
      <c:catAx>
        <c:axId val="439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08"/>
        <c:auto val="1"/>
        <c:lblAlgn val="ctr"/>
        <c:lblOffset val="100"/>
        <c:noMultiLvlLbl val="0"/>
      </c:catAx>
      <c:valAx>
        <c:axId val="486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1510"/>
        <c:axId val="66591938"/>
      </c:barChart>
      <c:catAx>
        <c:axId val="975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938"/>
        <c:auto val="1"/>
        <c:lblAlgn val="ctr"/>
        <c:lblOffset val="100"/>
        <c:noMultiLvlLbl val="0"/>
      </c:catAx>
      <c:valAx>
        <c:axId val="665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3117"/>
        <c:axId val="55700020"/>
      </c:barChart>
      <c:catAx>
        <c:axId val="671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020"/>
        <c:auto val="1"/>
        <c:lblAlgn val="ctr"/>
        <c:lblOffset val="100"/>
        <c:noMultiLvlLbl val="0"/>
      </c:catAx>
      <c:valAx>
        <c:axId val="557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935"/>
        <c:axId val="89308384"/>
      </c:barChart>
      <c:catAx>
        <c:axId val="48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384"/>
        <c:auto val="1"/>
        <c:lblAlgn val="ctr"/>
        <c:lblOffset val="100"/>
        <c:noMultiLvlLbl val="0"/>
      </c:catAx>
      <c:valAx>
        <c:axId val="893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51001"/>
        <c:axId val="16057787"/>
      </c:barChart>
      <c:catAx>
        <c:axId val="915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787"/>
        <c:auto val="1"/>
        <c:lblAlgn val="ctr"/>
        <c:lblOffset val="100"/>
        <c:noMultiLvlLbl val="0"/>
      </c:catAx>
      <c:valAx>
        <c:axId val="160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5911"/>
        <c:axId val="62431122"/>
      </c:barChart>
      <c:catAx>
        <c:axId val="1862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122"/>
        <c:auto val="1"/>
        <c:lblAlgn val="ctr"/>
        <c:lblOffset val="100"/>
        <c:noMultiLvlLbl val="0"/>
      </c:catAx>
      <c:valAx>
        <c:axId val="624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01658"/>
        <c:axId val="13072795"/>
      </c:barChart>
      <c:catAx>
        <c:axId val="662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95"/>
        <c:auto val="1"/>
        <c:lblAlgn val="ctr"/>
        <c:lblOffset val="100"/>
        <c:noMultiLvlLbl val="0"/>
      </c:catAx>
      <c:valAx>
        <c:axId val="130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32797"/>
        <c:axId val="11105967"/>
      </c:barChart>
      <c:catAx>
        <c:axId val="329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967"/>
        <c:auto val="1"/>
        <c:lblAlgn val="ctr"/>
        <c:lblOffset val="100"/>
        <c:noMultiLvlLbl val="0"/>
      </c:catAx>
      <c:valAx>
        <c:axId val="111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9376"/>
        <c:axId val="26392539"/>
      </c:barChart>
      <c:catAx>
        <c:axId val="262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39"/>
        <c:auto val="1"/>
        <c:lblAlgn val="ctr"/>
        <c:lblOffset val="100"/>
        <c:noMultiLvlLbl val="0"/>
      </c:catAx>
      <c:valAx>
        <c:axId val="263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