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04647"/>
        <c:axId val="2159390"/>
      </c:scatterChart>
      <c:valAx>
        <c:axId val="47604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390"/>
        <c:crossesAt val="0"/>
        <c:crossBetween val="midCat"/>
      </c:valAx>
      <c:valAx>
        <c:axId val="2159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4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5965"/>
        <c:axId val="97172281"/>
      </c:scatterChart>
      <c:valAx>
        <c:axId val="7859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281"/>
        <c:crossesAt val="0"/>
        <c:crossBetween val="midCat"/>
      </c:valAx>
      <c:valAx>
        <c:axId val="97172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20853"/>
        <c:axId val="23216451"/>
      </c:scatterChart>
      <c:valAx>
        <c:axId val="77920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6451"/>
        <c:crossesAt val="0"/>
        <c:crossBetween val="midCat"/>
      </c:valAx>
      <c:valAx>
        <c:axId val="23216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57245"/>
        <c:axId val="5156647"/>
      </c:scatterChart>
      <c:valAx>
        <c:axId val="96357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47"/>
        <c:crossesAt val="0"/>
        <c:crossBetween val="midCat"/>
      </c:valAx>
      <c:valAx>
        <c:axId val="515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7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