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448727"/>
        <c:axId val="84119487"/>
      </c:barChart>
      <c:catAx>
        <c:axId val="8544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9487"/>
        <c:auto val="1"/>
        <c:lblAlgn val="ctr"/>
        <c:lblOffset val="100"/>
        <c:noMultiLvlLbl val="0"/>
      </c:catAx>
      <c:valAx>
        <c:axId val="8411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432671"/>
        <c:axId val="98651431"/>
      </c:barChart>
      <c:catAx>
        <c:axId val="4843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1431"/>
        <c:auto val="1"/>
        <c:lblAlgn val="ctr"/>
        <c:lblOffset val="100"/>
        <c:noMultiLvlLbl val="0"/>
      </c:catAx>
      <c:valAx>
        <c:axId val="9865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116457"/>
        <c:axId val="99620420"/>
      </c:barChart>
      <c:catAx>
        <c:axId val="8211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0420"/>
        <c:auto val="1"/>
        <c:lblAlgn val="ctr"/>
        <c:lblOffset val="100"/>
        <c:noMultiLvlLbl val="0"/>
      </c:catAx>
      <c:valAx>
        <c:axId val="9962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94011"/>
        <c:axId val="5946802"/>
      </c:barChart>
      <c:catAx>
        <c:axId val="5889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802"/>
        <c:auto val="1"/>
        <c:lblAlgn val="ctr"/>
        <c:lblOffset val="100"/>
        <c:noMultiLvlLbl val="0"/>
      </c:catAx>
      <c:valAx>
        <c:axId val="594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383714"/>
        <c:axId val="98244233"/>
      </c:barChart>
      <c:catAx>
        <c:axId val="4338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4233"/>
        <c:auto val="1"/>
        <c:lblAlgn val="ctr"/>
        <c:lblOffset val="100"/>
        <c:noMultiLvlLbl val="0"/>
      </c:catAx>
      <c:valAx>
        <c:axId val="9824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14174"/>
        <c:axId val="8360912"/>
      </c:barChart>
      <c:catAx>
        <c:axId val="3831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912"/>
        <c:auto val="1"/>
        <c:lblAlgn val="ctr"/>
        <c:lblOffset val="100"/>
        <c:noMultiLvlLbl val="0"/>
      </c:catAx>
      <c:valAx>
        <c:axId val="836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6189"/>
        <c:axId val="26767245"/>
      </c:barChart>
      <c:catAx>
        <c:axId val="671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7245"/>
        <c:auto val="1"/>
        <c:lblAlgn val="ctr"/>
        <c:lblOffset val="100"/>
        <c:noMultiLvlLbl val="0"/>
      </c:catAx>
      <c:valAx>
        <c:axId val="2676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02723"/>
        <c:axId val="79442364"/>
      </c:barChart>
      <c:catAx>
        <c:axId val="520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2364"/>
        <c:auto val="1"/>
        <c:lblAlgn val="ctr"/>
        <c:lblOffset val="100"/>
        <c:noMultiLvlLbl val="0"/>
      </c:catAx>
      <c:valAx>
        <c:axId val="7944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971559"/>
        <c:axId val="20061493"/>
      </c:barChart>
      <c:catAx>
        <c:axId val="5697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1493"/>
        <c:auto val="1"/>
        <c:lblAlgn val="ctr"/>
        <c:lblOffset val="100"/>
        <c:noMultiLvlLbl val="0"/>
      </c:catAx>
      <c:valAx>
        <c:axId val="2006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03463"/>
        <c:axId val="99819112"/>
      </c:barChart>
      <c:catAx>
        <c:axId val="6510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9112"/>
        <c:auto val="1"/>
        <c:lblAlgn val="ctr"/>
        <c:lblOffset val="100"/>
        <c:noMultiLvlLbl val="0"/>
      </c:catAx>
      <c:valAx>
        <c:axId val="9981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015997"/>
        <c:axId val="44974590"/>
      </c:barChart>
      <c:catAx>
        <c:axId val="7901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590"/>
        <c:auto val="1"/>
        <c:lblAlgn val="ctr"/>
        <c:lblOffset val="100"/>
        <c:noMultiLvlLbl val="0"/>
      </c:catAx>
      <c:valAx>
        <c:axId val="4497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20221"/>
        <c:axId val="80760102"/>
      </c:barChart>
      <c:catAx>
        <c:axId val="3752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0102"/>
        <c:auto val="1"/>
        <c:lblAlgn val="ctr"/>
        <c:lblOffset val="100"/>
        <c:noMultiLvlLbl val="0"/>
      </c:catAx>
      <c:valAx>
        <c:axId val="8076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292961"/>
        <c:axId val="57155231"/>
      </c:barChart>
      <c:catAx>
        <c:axId val="9229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5231"/>
        <c:auto val="1"/>
        <c:lblAlgn val="ctr"/>
        <c:lblOffset val="100"/>
        <c:noMultiLvlLbl val="0"/>
      </c:catAx>
      <c:valAx>
        <c:axId val="5715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003571"/>
        <c:axId val="11387697"/>
      </c:barChart>
      <c:catAx>
        <c:axId val="1500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7697"/>
        <c:auto val="1"/>
        <c:lblAlgn val="ctr"/>
        <c:lblOffset val="100"/>
        <c:noMultiLvlLbl val="0"/>
      </c:catAx>
      <c:valAx>
        <c:axId val="1138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87474"/>
        <c:axId val="3950904"/>
      </c:barChart>
      <c:catAx>
        <c:axId val="368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904"/>
        <c:auto val="1"/>
        <c:lblAlgn val="ctr"/>
        <c:lblOffset val="100"/>
        <c:noMultiLvlLbl val="0"/>
      </c:catAx>
      <c:valAx>
        <c:axId val="395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20671"/>
        <c:axId val="51935735"/>
      </c:barChart>
      <c:catAx>
        <c:axId val="1972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5735"/>
        <c:auto val="1"/>
        <c:lblAlgn val="ctr"/>
        <c:lblOffset val="100"/>
        <c:noMultiLvlLbl val="0"/>
      </c:catAx>
      <c:valAx>
        <c:axId val="5193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851363"/>
        <c:axId val="20518420"/>
      </c:barChart>
      <c:catAx>
        <c:axId val="93851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8420"/>
        <c:auto val="1"/>
        <c:lblAlgn val="ctr"/>
        <c:lblOffset val="100"/>
        <c:noMultiLvlLbl val="0"/>
      </c:catAx>
      <c:valAx>
        <c:axId val="2051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89147"/>
        <c:axId val="49910760"/>
      </c:barChart>
      <c:catAx>
        <c:axId val="3208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0760"/>
        <c:auto val="1"/>
        <c:lblAlgn val="ctr"/>
        <c:lblOffset val="100"/>
        <c:noMultiLvlLbl val="0"/>
      </c:catAx>
      <c:valAx>
        <c:axId val="4991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