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95428"/>
        <c:axId val="97846683"/>
      </c:scatterChart>
      <c:valAx>
        <c:axId val="2829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683"/>
        <c:crossesAt val="0"/>
        <c:crossBetween val="midCat"/>
      </c:valAx>
      <c:valAx>
        <c:axId val="9784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17665"/>
        <c:axId val="12272416"/>
      </c:scatterChart>
      <c:valAx>
        <c:axId val="9661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416"/>
        <c:crossesAt val="0"/>
        <c:crossBetween val="midCat"/>
      </c:valAx>
      <c:valAx>
        <c:axId val="1227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3604"/>
        <c:axId val="27760880"/>
      </c:scatterChart>
      <c:valAx>
        <c:axId val="4763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880"/>
        <c:crossesAt val="0"/>
        <c:crossBetween val="midCat"/>
      </c:valAx>
      <c:valAx>
        <c:axId val="2776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10123"/>
        <c:axId val="38994630"/>
      </c:scatterChart>
      <c:valAx>
        <c:axId val="7231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630"/>
        <c:crossesAt val="0"/>
        <c:crossBetween val="midCat"/>
      </c:valAx>
      <c:valAx>
        <c:axId val="3899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