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2153"/>
        <c:axId val="73237827"/>
      </c:barChart>
      <c:catAx>
        <c:axId val="159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827"/>
        <c:auto val="1"/>
        <c:lblAlgn val="ctr"/>
        <c:lblOffset val="100"/>
        <c:noMultiLvlLbl val="0"/>
      </c:catAx>
      <c:valAx>
        <c:axId val="732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07886"/>
        <c:axId val="78003157"/>
      </c:barChart>
      <c:catAx>
        <c:axId val="550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157"/>
        <c:auto val="1"/>
        <c:lblAlgn val="ctr"/>
        <c:lblOffset val="100"/>
        <c:noMultiLvlLbl val="0"/>
      </c:catAx>
      <c:valAx>
        <c:axId val="780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24217"/>
        <c:axId val="33725724"/>
      </c:barChart>
      <c:catAx>
        <c:axId val="3912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724"/>
        <c:auto val="1"/>
        <c:lblAlgn val="ctr"/>
        <c:lblOffset val="100"/>
        <c:noMultiLvlLbl val="0"/>
      </c:catAx>
      <c:valAx>
        <c:axId val="337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86845"/>
        <c:axId val="18693765"/>
      </c:barChart>
      <c:catAx>
        <c:axId val="673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765"/>
        <c:auto val="1"/>
        <c:lblAlgn val="ctr"/>
        <c:lblOffset val="100"/>
        <c:noMultiLvlLbl val="0"/>
      </c:catAx>
      <c:valAx>
        <c:axId val="186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1526"/>
        <c:axId val="24475892"/>
      </c:barChart>
      <c:catAx>
        <c:axId val="4348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892"/>
        <c:auto val="1"/>
        <c:lblAlgn val="ctr"/>
        <c:lblOffset val="100"/>
        <c:noMultiLvlLbl val="0"/>
      </c:catAx>
      <c:valAx>
        <c:axId val="244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70638"/>
        <c:axId val="63304242"/>
      </c:barChart>
      <c:catAx>
        <c:axId val="6407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242"/>
        <c:auto val="1"/>
        <c:lblAlgn val="ctr"/>
        <c:lblOffset val="100"/>
        <c:noMultiLvlLbl val="0"/>
      </c:catAx>
      <c:valAx>
        <c:axId val="633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21832"/>
        <c:axId val="95457492"/>
      </c:barChart>
      <c:catAx>
        <c:axId val="7612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92"/>
        <c:auto val="1"/>
        <c:lblAlgn val="ctr"/>
        <c:lblOffset val="100"/>
        <c:noMultiLvlLbl val="0"/>
      </c:catAx>
      <c:valAx>
        <c:axId val="954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33667"/>
        <c:axId val="99589554"/>
      </c:barChart>
      <c:catAx>
        <c:axId val="477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554"/>
        <c:auto val="1"/>
        <c:lblAlgn val="ctr"/>
        <c:lblOffset val="100"/>
        <c:noMultiLvlLbl val="0"/>
      </c:catAx>
      <c:valAx>
        <c:axId val="995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97521"/>
        <c:axId val="50101864"/>
      </c:barChart>
      <c:catAx>
        <c:axId val="2849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864"/>
        <c:auto val="1"/>
        <c:lblAlgn val="ctr"/>
        <c:lblOffset val="100"/>
        <c:noMultiLvlLbl val="0"/>
      </c:catAx>
      <c:valAx>
        <c:axId val="501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26748"/>
        <c:axId val="5919398"/>
      </c:barChart>
      <c:catAx>
        <c:axId val="5622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98"/>
        <c:auto val="1"/>
        <c:lblAlgn val="ctr"/>
        <c:lblOffset val="100"/>
        <c:noMultiLvlLbl val="0"/>
      </c:catAx>
      <c:valAx>
        <c:axId val="59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3105"/>
        <c:axId val="78411082"/>
      </c:barChart>
      <c:catAx>
        <c:axId val="26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82"/>
        <c:auto val="1"/>
        <c:lblAlgn val="ctr"/>
        <c:lblOffset val="100"/>
        <c:noMultiLvlLbl val="0"/>
      </c:catAx>
      <c:valAx>
        <c:axId val="784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3759"/>
        <c:axId val="80427286"/>
      </c:barChart>
      <c:catAx>
        <c:axId val="7006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286"/>
        <c:auto val="1"/>
        <c:lblAlgn val="ctr"/>
        <c:lblOffset val="100"/>
        <c:noMultiLvlLbl val="0"/>
      </c:catAx>
      <c:valAx>
        <c:axId val="804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89315"/>
        <c:axId val="18999785"/>
      </c:barChart>
      <c:catAx>
        <c:axId val="8968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785"/>
        <c:auto val="1"/>
        <c:lblAlgn val="ctr"/>
        <c:lblOffset val="100"/>
        <c:noMultiLvlLbl val="0"/>
      </c:catAx>
      <c:valAx>
        <c:axId val="189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69501"/>
        <c:axId val="15422724"/>
      </c:barChart>
      <c:catAx>
        <c:axId val="3166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724"/>
        <c:auto val="1"/>
        <c:lblAlgn val="ctr"/>
        <c:lblOffset val="100"/>
        <c:noMultiLvlLbl val="0"/>
      </c:catAx>
      <c:valAx>
        <c:axId val="154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70312"/>
        <c:axId val="94684322"/>
      </c:barChart>
      <c:catAx>
        <c:axId val="3857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322"/>
        <c:auto val="1"/>
        <c:lblAlgn val="ctr"/>
        <c:lblOffset val="100"/>
        <c:noMultiLvlLbl val="0"/>
      </c:catAx>
      <c:valAx>
        <c:axId val="946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07311"/>
        <c:axId val="52646877"/>
      </c:barChart>
      <c:catAx>
        <c:axId val="7490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877"/>
        <c:auto val="1"/>
        <c:lblAlgn val="ctr"/>
        <c:lblOffset val="100"/>
        <c:noMultiLvlLbl val="0"/>
      </c:catAx>
      <c:valAx>
        <c:axId val="526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90743"/>
        <c:axId val="89003214"/>
      </c:barChart>
      <c:catAx>
        <c:axId val="967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214"/>
        <c:auto val="1"/>
        <c:lblAlgn val="ctr"/>
        <c:lblOffset val="100"/>
        <c:noMultiLvlLbl val="0"/>
      </c:catAx>
      <c:valAx>
        <c:axId val="890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39017"/>
        <c:axId val="89227586"/>
      </c:barChart>
      <c:catAx>
        <c:axId val="7583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586"/>
        <c:auto val="1"/>
        <c:lblAlgn val="ctr"/>
        <c:lblOffset val="100"/>
        <c:noMultiLvlLbl val="0"/>
      </c:catAx>
      <c:valAx>
        <c:axId val="892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