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3830"/>
        <c:axId val="23762306"/>
      </c:scatterChart>
      <c:valAx>
        <c:axId val="772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306"/>
        <c:crossesAt val="0"/>
        <c:crossBetween val="midCat"/>
      </c:valAx>
      <c:valAx>
        <c:axId val="2376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7193"/>
        <c:axId val="75582743"/>
      </c:scatterChart>
      <c:valAx>
        <c:axId val="335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743"/>
        <c:crossesAt val="0"/>
        <c:crossBetween val="midCat"/>
      </c:valAx>
      <c:valAx>
        <c:axId val="7558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71880"/>
        <c:axId val="72598134"/>
      </c:scatterChart>
      <c:valAx>
        <c:axId val="21671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134"/>
        <c:crossesAt val="0"/>
        <c:crossBetween val="midCat"/>
      </c:valAx>
      <c:valAx>
        <c:axId val="7259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05906"/>
        <c:axId val="45085271"/>
      </c:scatterChart>
      <c:valAx>
        <c:axId val="4680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271"/>
        <c:crossesAt val="0"/>
        <c:crossBetween val="midCat"/>
      </c:valAx>
      <c:valAx>
        <c:axId val="4508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