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54941"/>
        <c:axId val="63318566"/>
      </c:barChart>
      <c:catAx>
        <c:axId val="338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566"/>
        <c:auto val="1"/>
        <c:lblAlgn val="ctr"/>
        <c:lblOffset val="100"/>
        <c:noMultiLvlLbl val="0"/>
      </c:catAx>
      <c:valAx>
        <c:axId val="633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4768"/>
        <c:axId val="7648536"/>
      </c:barChart>
      <c:catAx>
        <c:axId val="148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36"/>
        <c:auto val="1"/>
        <c:lblAlgn val="ctr"/>
        <c:lblOffset val="100"/>
        <c:noMultiLvlLbl val="0"/>
      </c:catAx>
      <c:valAx>
        <c:axId val="76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8292"/>
        <c:axId val="90363760"/>
      </c:barChart>
      <c:catAx>
        <c:axId val="573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760"/>
        <c:auto val="1"/>
        <c:lblAlgn val="ctr"/>
        <c:lblOffset val="100"/>
        <c:noMultiLvlLbl val="0"/>
      </c:catAx>
      <c:valAx>
        <c:axId val="903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1882"/>
        <c:axId val="52385130"/>
      </c:barChart>
      <c:catAx>
        <c:axId val="628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30"/>
        <c:auto val="1"/>
        <c:lblAlgn val="ctr"/>
        <c:lblOffset val="100"/>
        <c:noMultiLvlLbl val="0"/>
      </c:catAx>
      <c:valAx>
        <c:axId val="523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0964"/>
        <c:axId val="80384509"/>
      </c:barChart>
      <c:catAx>
        <c:axId val="844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509"/>
        <c:auto val="1"/>
        <c:lblAlgn val="ctr"/>
        <c:lblOffset val="100"/>
        <c:noMultiLvlLbl val="0"/>
      </c:catAx>
      <c:valAx>
        <c:axId val="803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362"/>
        <c:axId val="27335338"/>
      </c:barChart>
      <c:catAx>
        <c:axId val="8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338"/>
        <c:auto val="1"/>
        <c:lblAlgn val="ctr"/>
        <c:lblOffset val="100"/>
        <c:noMultiLvlLbl val="0"/>
      </c:catAx>
      <c:valAx>
        <c:axId val="273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0232"/>
        <c:axId val="49416693"/>
      </c:barChart>
      <c:catAx>
        <c:axId val="365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93"/>
        <c:auto val="1"/>
        <c:lblAlgn val="ctr"/>
        <c:lblOffset val="100"/>
        <c:noMultiLvlLbl val="0"/>
      </c:catAx>
      <c:valAx>
        <c:axId val="494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07695"/>
        <c:axId val="84650011"/>
      </c:barChart>
      <c:catAx>
        <c:axId val="593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11"/>
        <c:auto val="1"/>
        <c:lblAlgn val="ctr"/>
        <c:lblOffset val="100"/>
        <c:noMultiLvlLbl val="0"/>
      </c:catAx>
      <c:valAx>
        <c:axId val="846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7203"/>
        <c:axId val="26947626"/>
      </c:barChart>
      <c:catAx>
        <c:axId val="253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626"/>
        <c:auto val="1"/>
        <c:lblAlgn val="ctr"/>
        <c:lblOffset val="100"/>
        <c:noMultiLvlLbl val="0"/>
      </c:catAx>
      <c:valAx>
        <c:axId val="269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92516"/>
        <c:axId val="81933957"/>
      </c:barChart>
      <c:catAx>
        <c:axId val="846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957"/>
        <c:auto val="1"/>
        <c:lblAlgn val="ctr"/>
        <c:lblOffset val="100"/>
        <c:noMultiLvlLbl val="0"/>
      </c:catAx>
      <c:valAx>
        <c:axId val="819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3203"/>
        <c:axId val="26596852"/>
      </c:barChart>
      <c:catAx>
        <c:axId val="895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52"/>
        <c:auto val="1"/>
        <c:lblAlgn val="ctr"/>
        <c:lblOffset val="100"/>
        <c:noMultiLvlLbl val="0"/>
      </c:catAx>
      <c:valAx>
        <c:axId val="265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4267"/>
        <c:axId val="59012613"/>
      </c:barChart>
      <c:catAx>
        <c:axId val="217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13"/>
        <c:auto val="1"/>
        <c:lblAlgn val="ctr"/>
        <c:lblOffset val="100"/>
        <c:noMultiLvlLbl val="0"/>
      </c:catAx>
      <c:valAx>
        <c:axId val="590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78095"/>
        <c:axId val="49352371"/>
      </c:barChart>
      <c:catAx>
        <c:axId val="108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71"/>
        <c:auto val="1"/>
        <c:lblAlgn val="ctr"/>
        <c:lblOffset val="100"/>
        <c:noMultiLvlLbl val="0"/>
      </c:catAx>
      <c:valAx>
        <c:axId val="493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5768"/>
        <c:axId val="56684934"/>
      </c:barChart>
      <c:catAx>
        <c:axId val="885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34"/>
        <c:auto val="1"/>
        <c:lblAlgn val="ctr"/>
        <c:lblOffset val="100"/>
        <c:noMultiLvlLbl val="0"/>
      </c:catAx>
      <c:valAx>
        <c:axId val="566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1949"/>
        <c:axId val="67798884"/>
      </c:barChart>
      <c:catAx>
        <c:axId val="194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84"/>
        <c:auto val="1"/>
        <c:lblAlgn val="ctr"/>
        <c:lblOffset val="100"/>
        <c:noMultiLvlLbl val="0"/>
      </c:catAx>
      <c:valAx>
        <c:axId val="67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7472"/>
        <c:axId val="91087895"/>
      </c:barChart>
      <c:catAx>
        <c:axId val="808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895"/>
        <c:auto val="1"/>
        <c:lblAlgn val="ctr"/>
        <c:lblOffset val="100"/>
        <c:noMultiLvlLbl val="0"/>
      </c:catAx>
      <c:valAx>
        <c:axId val="910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143"/>
        <c:axId val="72071382"/>
      </c:barChart>
      <c:catAx>
        <c:axId val="36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82"/>
        <c:auto val="1"/>
        <c:lblAlgn val="ctr"/>
        <c:lblOffset val="100"/>
        <c:noMultiLvlLbl val="0"/>
      </c:catAx>
      <c:valAx>
        <c:axId val="720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8769"/>
        <c:axId val="52110181"/>
      </c:barChart>
      <c:catAx>
        <c:axId val="146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181"/>
        <c:auto val="1"/>
        <c:lblAlgn val="ctr"/>
        <c:lblOffset val="100"/>
        <c:noMultiLvlLbl val="0"/>
      </c:catAx>
      <c:valAx>
        <c:axId val="521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