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59697"/>
        <c:axId val="1480476"/>
      </c:scatterChart>
      <c:valAx>
        <c:axId val="77359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76"/>
        <c:crossesAt val="0"/>
        <c:crossBetween val="midCat"/>
      </c:valAx>
      <c:valAx>
        <c:axId val="1480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54367"/>
        <c:axId val="77842553"/>
      </c:scatterChart>
      <c:valAx>
        <c:axId val="42654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2553"/>
        <c:crossesAt val="0"/>
        <c:crossBetween val="midCat"/>
      </c:valAx>
      <c:valAx>
        <c:axId val="77842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60135"/>
        <c:axId val="70969195"/>
      </c:scatterChart>
      <c:valAx>
        <c:axId val="48260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195"/>
        <c:crossesAt val="0"/>
        <c:crossBetween val="midCat"/>
      </c:valAx>
      <c:valAx>
        <c:axId val="70969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39046"/>
        <c:axId val="63534899"/>
      </c:scatterChart>
      <c:valAx>
        <c:axId val="91639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899"/>
        <c:crossesAt val="0"/>
        <c:crossBetween val="midCat"/>
      </c:valAx>
      <c:valAx>
        <c:axId val="63534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