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59150"/>
        <c:axId val="14794905"/>
      </c:barChart>
      <c:catAx>
        <c:axId val="9055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905"/>
        <c:auto val="1"/>
        <c:lblAlgn val="ctr"/>
        <c:lblOffset val="100"/>
        <c:noMultiLvlLbl val="0"/>
      </c:catAx>
      <c:valAx>
        <c:axId val="147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98475"/>
        <c:axId val="22646424"/>
      </c:barChart>
      <c:catAx>
        <c:axId val="6379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424"/>
        <c:auto val="1"/>
        <c:lblAlgn val="ctr"/>
        <c:lblOffset val="100"/>
        <c:noMultiLvlLbl val="0"/>
      </c:catAx>
      <c:valAx>
        <c:axId val="2264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09459"/>
        <c:axId val="65760155"/>
      </c:barChart>
      <c:catAx>
        <c:axId val="5980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155"/>
        <c:auto val="1"/>
        <c:lblAlgn val="ctr"/>
        <c:lblOffset val="100"/>
        <c:noMultiLvlLbl val="0"/>
      </c:catAx>
      <c:valAx>
        <c:axId val="657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15726"/>
        <c:axId val="23174736"/>
      </c:barChart>
      <c:catAx>
        <c:axId val="9051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736"/>
        <c:auto val="1"/>
        <c:lblAlgn val="ctr"/>
        <c:lblOffset val="100"/>
        <c:noMultiLvlLbl val="0"/>
      </c:catAx>
      <c:valAx>
        <c:axId val="231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92319"/>
        <c:axId val="66286438"/>
      </c:barChart>
      <c:catAx>
        <c:axId val="3549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438"/>
        <c:auto val="1"/>
        <c:lblAlgn val="ctr"/>
        <c:lblOffset val="100"/>
        <c:noMultiLvlLbl val="0"/>
      </c:catAx>
      <c:valAx>
        <c:axId val="662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30102"/>
        <c:axId val="40132507"/>
      </c:barChart>
      <c:catAx>
        <c:axId val="138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507"/>
        <c:auto val="1"/>
        <c:lblAlgn val="ctr"/>
        <c:lblOffset val="100"/>
        <c:noMultiLvlLbl val="0"/>
      </c:catAx>
      <c:valAx>
        <c:axId val="401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46737"/>
        <c:axId val="4963807"/>
      </c:barChart>
      <c:catAx>
        <c:axId val="3994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07"/>
        <c:auto val="1"/>
        <c:lblAlgn val="ctr"/>
        <c:lblOffset val="100"/>
        <c:noMultiLvlLbl val="0"/>
      </c:catAx>
      <c:valAx>
        <c:axId val="49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49223"/>
        <c:axId val="90865978"/>
      </c:barChart>
      <c:catAx>
        <c:axId val="242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978"/>
        <c:auto val="1"/>
        <c:lblAlgn val="ctr"/>
        <c:lblOffset val="100"/>
        <c:noMultiLvlLbl val="0"/>
      </c:catAx>
      <c:valAx>
        <c:axId val="908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08372"/>
        <c:axId val="54999827"/>
      </c:barChart>
      <c:catAx>
        <c:axId val="2800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827"/>
        <c:auto val="1"/>
        <c:lblAlgn val="ctr"/>
        <c:lblOffset val="100"/>
        <c:noMultiLvlLbl val="0"/>
      </c:catAx>
      <c:valAx>
        <c:axId val="549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88014"/>
        <c:axId val="36420320"/>
      </c:barChart>
      <c:catAx>
        <c:axId val="6358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320"/>
        <c:auto val="1"/>
        <c:lblAlgn val="ctr"/>
        <c:lblOffset val="100"/>
        <c:noMultiLvlLbl val="0"/>
      </c:catAx>
      <c:valAx>
        <c:axId val="3642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42734"/>
        <c:axId val="12489863"/>
      </c:barChart>
      <c:catAx>
        <c:axId val="1384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863"/>
        <c:auto val="1"/>
        <c:lblAlgn val="ctr"/>
        <c:lblOffset val="100"/>
        <c:noMultiLvlLbl val="0"/>
      </c:catAx>
      <c:valAx>
        <c:axId val="124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4276"/>
        <c:axId val="46358710"/>
      </c:barChart>
      <c:catAx>
        <c:axId val="3485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710"/>
        <c:auto val="1"/>
        <c:lblAlgn val="ctr"/>
        <c:lblOffset val="100"/>
        <c:noMultiLvlLbl val="0"/>
      </c:catAx>
      <c:valAx>
        <c:axId val="463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62481"/>
        <c:axId val="11887603"/>
      </c:barChart>
      <c:catAx>
        <c:axId val="7946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603"/>
        <c:auto val="1"/>
        <c:lblAlgn val="ctr"/>
        <c:lblOffset val="100"/>
        <c:noMultiLvlLbl val="0"/>
      </c:catAx>
      <c:valAx>
        <c:axId val="118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9542"/>
        <c:axId val="98742368"/>
      </c:barChart>
      <c:catAx>
        <c:axId val="339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368"/>
        <c:auto val="1"/>
        <c:lblAlgn val="ctr"/>
        <c:lblOffset val="100"/>
        <c:noMultiLvlLbl val="0"/>
      </c:catAx>
      <c:valAx>
        <c:axId val="987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33312"/>
        <c:axId val="64123027"/>
      </c:barChart>
      <c:catAx>
        <c:axId val="5843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027"/>
        <c:auto val="1"/>
        <c:lblAlgn val="ctr"/>
        <c:lblOffset val="100"/>
        <c:noMultiLvlLbl val="0"/>
      </c:catAx>
      <c:valAx>
        <c:axId val="641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94248"/>
        <c:axId val="65484121"/>
      </c:barChart>
      <c:catAx>
        <c:axId val="5389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121"/>
        <c:auto val="1"/>
        <c:lblAlgn val="ctr"/>
        <c:lblOffset val="100"/>
        <c:noMultiLvlLbl val="0"/>
      </c:catAx>
      <c:valAx>
        <c:axId val="6548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86330"/>
        <c:axId val="14952789"/>
      </c:barChart>
      <c:catAx>
        <c:axId val="9608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789"/>
        <c:auto val="1"/>
        <c:lblAlgn val="ctr"/>
        <c:lblOffset val="100"/>
        <c:noMultiLvlLbl val="0"/>
      </c:catAx>
      <c:valAx>
        <c:axId val="149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33700"/>
        <c:axId val="24864095"/>
      </c:barChart>
      <c:catAx>
        <c:axId val="6363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095"/>
        <c:auto val="1"/>
        <c:lblAlgn val="ctr"/>
        <c:lblOffset val="100"/>
        <c:noMultiLvlLbl val="0"/>
      </c:catAx>
      <c:valAx>
        <c:axId val="2486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