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583"/>
        <c:axId val="32017247"/>
      </c:scatterChart>
      <c:valAx>
        <c:axId val="474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47"/>
        <c:crossesAt val="0"/>
        <c:crossBetween val="midCat"/>
      </c:valAx>
      <c:valAx>
        <c:axId val="3201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21311"/>
        <c:axId val="70275933"/>
      </c:scatterChart>
      <c:valAx>
        <c:axId val="9142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33"/>
        <c:crossesAt val="0"/>
        <c:crossBetween val="midCat"/>
      </c:valAx>
      <c:valAx>
        <c:axId val="7027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98525"/>
        <c:axId val="14665533"/>
      </c:scatterChart>
      <c:valAx>
        <c:axId val="8959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533"/>
        <c:crossesAt val="0"/>
        <c:crossBetween val="midCat"/>
      </c:valAx>
      <c:valAx>
        <c:axId val="1466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78508"/>
        <c:axId val="67257011"/>
      </c:scatterChart>
      <c:valAx>
        <c:axId val="142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011"/>
        <c:crossesAt val="0"/>
        <c:crossBetween val="midCat"/>
      </c:valAx>
      <c:valAx>
        <c:axId val="6725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