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4145"/>
        <c:axId val="33996001"/>
      </c:barChart>
      <c:catAx>
        <c:axId val="40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001"/>
        <c:auto val="1"/>
        <c:lblAlgn val="ctr"/>
        <c:lblOffset val="100"/>
        <c:noMultiLvlLbl val="0"/>
      </c:catAx>
      <c:valAx>
        <c:axId val="339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7911"/>
        <c:axId val="87843221"/>
      </c:barChart>
      <c:catAx>
        <c:axId val="46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221"/>
        <c:auto val="1"/>
        <c:lblAlgn val="ctr"/>
        <c:lblOffset val="100"/>
        <c:noMultiLvlLbl val="0"/>
      </c:catAx>
      <c:valAx>
        <c:axId val="878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53368"/>
        <c:axId val="19224819"/>
      </c:barChart>
      <c:catAx>
        <c:axId val="2915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19"/>
        <c:auto val="1"/>
        <c:lblAlgn val="ctr"/>
        <c:lblOffset val="100"/>
        <c:noMultiLvlLbl val="0"/>
      </c:catAx>
      <c:valAx>
        <c:axId val="192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80680"/>
        <c:axId val="5537935"/>
      </c:barChart>
      <c:catAx>
        <c:axId val="635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35"/>
        <c:auto val="1"/>
        <c:lblAlgn val="ctr"/>
        <c:lblOffset val="100"/>
        <c:noMultiLvlLbl val="0"/>
      </c:catAx>
      <c:valAx>
        <c:axId val="55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75326"/>
        <c:axId val="18484326"/>
      </c:barChart>
      <c:catAx>
        <c:axId val="621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326"/>
        <c:auto val="1"/>
        <c:lblAlgn val="ctr"/>
        <c:lblOffset val="100"/>
        <c:noMultiLvlLbl val="0"/>
      </c:catAx>
      <c:valAx>
        <c:axId val="1848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24161"/>
        <c:axId val="25657301"/>
      </c:barChart>
      <c:catAx>
        <c:axId val="746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01"/>
        <c:auto val="1"/>
        <c:lblAlgn val="ctr"/>
        <c:lblOffset val="100"/>
        <c:noMultiLvlLbl val="0"/>
      </c:catAx>
      <c:valAx>
        <c:axId val="256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3483"/>
        <c:axId val="64732192"/>
      </c:barChart>
      <c:catAx>
        <c:axId val="9559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192"/>
        <c:auto val="1"/>
        <c:lblAlgn val="ctr"/>
        <c:lblOffset val="100"/>
        <c:noMultiLvlLbl val="0"/>
      </c:catAx>
      <c:valAx>
        <c:axId val="647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16460"/>
        <c:axId val="11396257"/>
      </c:barChart>
      <c:catAx>
        <c:axId val="822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57"/>
        <c:auto val="1"/>
        <c:lblAlgn val="ctr"/>
        <c:lblOffset val="100"/>
        <c:noMultiLvlLbl val="0"/>
      </c:catAx>
      <c:valAx>
        <c:axId val="113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20403"/>
        <c:axId val="60829335"/>
      </c:barChart>
      <c:catAx>
        <c:axId val="836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35"/>
        <c:auto val="1"/>
        <c:lblAlgn val="ctr"/>
        <c:lblOffset val="100"/>
        <c:noMultiLvlLbl val="0"/>
      </c:catAx>
      <c:valAx>
        <c:axId val="608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5556"/>
        <c:axId val="28773288"/>
      </c:barChart>
      <c:catAx>
        <c:axId val="429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88"/>
        <c:auto val="1"/>
        <c:lblAlgn val="ctr"/>
        <c:lblOffset val="100"/>
        <c:noMultiLvlLbl val="0"/>
      </c:catAx>
      <c:valAx>
        <c:axId val="287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05601"/>
        <c:axId val="65966902"/>
      </c:barChart>
      <c:catAx>
        <c:axId val="797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02"/>
        <c:auto val="1"/>
        <c:lblAlgn val="ctr"/>
        <c:lblOffset val="100"/>
        <c:noMultiLvlLbl val="0"/>
      </c:catAx>
      <c:valAx>
        <c:axId val="659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5013"/>
        <c:axId val="57055410"/>
      </c:barChart>
      <c:catAx>
        <c:axId val="1845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410"/>
        <c:auto val="1"/>
        <c:lblAlgn val="ctr"/>
        <c:lblOffset val="100"/>
        <c:noMultiLvlLbl val="0"/>
      </c:catAx>
      <c:valAx>
        <c:axId val="570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3558"/>
        <c:axId val="39871415"/>
      </c:barChart>
      <c:catAx>
        <c:axId val="714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15"/>
        <c:auto val="1"/>
        <c:lblAlgn val="ctr"/>
        <c:lblOffset val="100"/>
        <c:noMultiLvlLbl val="0"/>
      </c:catAx>
      <c:valAx>
        <c:axId val="398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5346"/>
        <c:axId val="20250098"/>
      </c:barChart>
      <c:catAx>
        <c:axId val="683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098"/>
        <c:auto val="1"/>
        <c:lblAlgn val="ctr"/>
        <c:lblOffset val="100"/>
        <c:noMultiLvlLbl val="0"/>
      </c:catAx>
      <c:valAx>
        <c:axId val="202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82115"/>
        <c:axId val="79377890"/>
      </c:barChart>
      <c:catAx>
        <c:axId val="610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890"/>
        <c:auto val="1"/>
        <c:lblAlgn val="ctr"/>
        <c:lblOffset val="100"/>
        <c:noMultiLvlLbl val="0"/>
      </c:catAx>
      <c:valAx>
        <c:axId val="793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3791"/>
        <c:axId val="18437511"/>
      </c:barChart>
      <c:catAx>
        <c:axId val="612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511"/>
        <c:auto val="1"/>
        <c:lblAlgn val="ctr"/>
        <c:lblOffset val="100"/>
        <c:noMultiLvlLbl val="0"/>
      </c:catAx>
      <c:valAx>
        <c:axId val="184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95459"/>
        <c:axId val="16553702"/>
      </c:barChart>
      <c:catAx>
        <c:axId val="895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702"/>
        <c:auto val="1"/>
        <c:lblAlgn val="ctr"/>
        <c:lblOffset val="100"/>
        <c:noMultiLvlLbl val="0"/>
      </c:catAx>
      <c:valAx>
        <c:axId val="165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58702"/>
        <c:axId val="55304947"/>
      </c:barChart>
      <c:catAx>
        <c:axId val="962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947"/>
        <c:auto val="1"/>
        <c:lblAlgn val="ctr"/>
        <c:lblOffset val="100"/>
        <c:noMultiLvlLbl val="0"/>
      </c:catAx>
      <c:valAx>
        <c:axId val="553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