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803222"/>
        <c:axId val="3533460"/>
      </c:scatterChart>
      <c:valAx>
        <c:axId val="36803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460"/>
        <c:crossesAt val="0"/>
        <c:crossBetween val="midCat"/>
      </c:valAx>
      <c:valAx>
        <c:axId val="3533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3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103146"/>
        <c:axId val="69958011"/>
      </c:scatterChart>
      <c:valAx>
        <c:axId val="56103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8011"/>
        <c:crossesAt val="0"/>
        <c:crossBetween val="midCat"/>
      </c:valAx>
      <c:valAx>
        <c:axId val="69958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3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640651"/>
        <c:axId val="43223822"/>
      </c:scatterChart>
      <c:valAx>
        <c:axId val="57640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3822"/>
        <c:crossesAt val="0"/>
        <c:crossBetween val="midCat"/>
      </c:valAx>
      <c:valAx>
        <c:axId val="43223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0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349982"/>
        <c:axId val="59863054"/>
      </c:scatterChart>
      <c:valAx>
        <c:axId val="92349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3054"/>
        <c:crossesAt val="0"/>
        <c:crossBetween val="midCat"/>
      </c:valAx>
      <c:valAx>
        <c:axId val="59863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9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