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3998"/>
        <c:axId val="48565027"/>
      </c:barChart>
      <c:catAx>
        <c:axId val="305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027"/>
        <c:auto val="1"/>
        <c:lblAlgn val="ctr"/>
        <c:lblOffset val="100"/>
        <c:noMultiLvlLbl val="0"/>
      </c:catAx>
      <c:valAx>
        <c:axId val="4856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49249"/>
        <c:axId val="29158154"/>
      </c:barChart>
      <c:catAx>
        <c:axId val="5664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154"/>
        <c:auto val="1"/>
        <c:lblAlgn val="ctr"/>
        <c:lblOffset val="100"/>
        <c:noMultiLvlLbl val="0"/>
      </c:catAx>
      <c:valAx>
        <c:axId val="2915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68548"/>
        <c:axId val="99788021"/>
      </c:barChart>
      <c:catAx>
        <c:axId val="2366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021"/>
        <c:auto val="1"/>
        <c:lblAlgn val="ctr"/>
        <c:lblOffset val="100"/>
        <c:noMultiLvlLbl val="0"/>
      </c:catAx>
      <c:valAx>
        <c:axId val="9978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44126"/>
        <c:axId val="41968469"/>
      </c:barChart>
      <c:catAx>
        <c:axId val="6194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469"/>
        <c:auto val="1"/>
        <c:lblAlgn val="ctr"/>
        <c:lblOffset val="100"/>
        <c:noMultiLvlLbl val="0"/>
      </c:catAx>
      <c:valAx>
        <c:axId val="419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27567"/>
        <c:axId val="46473275"/>
      </c:barChart>
      <c:catAx>
        <c:axId val="7142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275"/>
        <c:auto val="1"/>
        <c:lblAlgn val="ctr"/>
        <c:lblOffset val="100"/>
        <c:noMultiLvlLbl val="0"/>
      </c:catAx>
      <c:valAx>
        <c:axId val="4647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58184"/>
        <c:axId val="17610844"/>
      </c:barChart>
      <c:catAx>
        <c:axId val="4235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844"/>
        <c:auto val="1"/>
        <c:lblAlgn val="ctr"/>
        <c:lblOffset val="100"/>
        <c:noMultiLvlLbl val="0"/>
      </c:catAx>
      <c:valAx>
        <c:axId val="1761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01261"/>
        <c:axId val="60098780"/>
      </c:barChart>
      <c:catAx>
        <c:axId val="6980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780"/>
        <c:auto val="1"/>
        <c:lblAlgn val="ctr"/>
        <c:lblOffset val="100"/>
        <c:noMultiLvlLbl val="0"/>
      </c:catAx>
      <c:valAx>
        <c:axId val="6009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24745"/>
        <c:axId val="61602798"/>
      </c:barChart>
      <c:catAx>
        <c:axId val="2842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798"/>
        <c:auto val="1"/>
        <c:lblAlgn val="ctr"/>
        <c:lblOffset val="100"/>
        <c:noMultiLvlLbl val="0"/>
      </c:catAx>
      <c:valAx>
        <c:axId val="616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03968"/>
        <c:axId val="18746281"/>
      </c:barChart>
      <c:catAx>
        <c:axId val="1070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281"/>
        <c:auto val="1"/>
        <c:lblAlgn val="ctr"/>
        <c:lblOffset val="100"/>
        <c:noMultiLvlLbl val="0"/>
      </c:catAx>
      <c:valAx>
        <c:axId val="1874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52433"/>
        <c:axId val="96435187"/>
      </c:barChart>
      <c:catAx>
        <c:axId val="2055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187"/>
        <c:auto val="1"/>
        <c:lblAlgn val="ctr"/>
        <c:lblOffset val="100"/>
        <c:noMultiLvlLbl val="0"/>
      </c:catAx>
      <c:valAx>
        <c:axId val="9643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34897"/>
        <c:axId val="47298634"/>
      </c:barChart>
      <c:catAx>
        <c:axId val="7803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634"/>
        <c:auto val="1"/>
        <c:lblAlgn val="ctr"/>
        <c:lblOffset val="100"/>
        <c:noMultiLvlLbl val="0"/>
      </c:catAx>
      <c:valAx>
        <c:axId val="472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70714"/>
        <c:axId val="50778979"/>
      </c:barChart>
      <c:catAx>
        <c:axId val="8187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979"/>
        <c:auto val="1"/>
        <c:lblAlgn val="ctr"/>
        <c:lblOffset val="100"/>
        <c:noMultiLvlLbl val="0"/>
      </c:catAx>
      <c:valAx>
        <c:axId val="5077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60010"/>
        <c:axId val="66679197"/>
      </c:barChart>
      <c:catAx>
        <c:axId val="5576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197"/>
        <c:auto val="1"/>
        <c:lblAlgn val="ctr"/>
        <c:lblOffset val="100"/>
        <c:noMultiLvlLbl val="0"/>
      </c:catAx>
      <c:valAx>
        <c:axId val="6667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62574"/>
        <c:axId val="30895056"/>
      </c:barChart>
      <c:catAx>
        <c:axId val="3126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056"/>
        <c:auto val="1"/>
        <c:lblAlgn val="ctr"/>
        <c:lblOffset val="100"/>
        <c:noMultiLvlLbl val="0"/>
      </c:catAx>
      <c:valAx>
        <c:axId val="3089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26071"/>
        <c:axId val="6654539"/>
      </c:barChart>
      <c:catAx>
        <c:axId val="9812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39"/>
        <c:auto val="1"/>
        <c:lblAlgn val="ctr"/>
        <c:lblOffset val="100"/>
        <c:noMultiLvlLbl val="0"/>
      </c:catAx>
      <c:valAx>
        <c:axId val="665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83110"/>
        <c:axId val="27052497"/>
      </c:barChart>
      <c:catAx>
        <c:axId val="8638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497"/>
        <c:auto val="1"/>
        <c:lblAlgn val="ctr"/>
        <c:lblOffset val="100"/>
        <c:noMultiLvlLbl val="0"/>
      </c:catAx>
      <c:valAx>
        <c:axId val="2705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72848"/>
        <c:axId val="27455020"/>
      </c:barChart>
      <c:catAx>
        <c:axId val="9157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020"/>
        <c:auto val="1"/>
        <c:lblAlgn val="ctr"/>
        <c:lblOffset val="100"/>
        <c:noMultiLvlLbl val="0"/>
      </c:catAx>
      <c:valAx>
        <c:axId val="2745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89024"/>
        <c:axId val="65006830"/>
      </c:barChart>
      <c:catAx>
        <c:axId val="3598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830"/>
        <c:auto val="1"/>
        <c:lblAlgn val="ctr"/>
        <c:lblOffset val="100"/>
        <c:noMultiLvlLbl val="0"/>
      </c:catAx>
      <c:valAx>
        <c:axId val="650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