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44857"/>
        <c:axId val="94240932"/>
      </c:scatterChart>
      <c:valAx>
        <c:axId val="14744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932"/>
        <c:crossesAt val="0"/>
        <c:crossBetween val="midCat"/>
      </c:valAx>
      <c:valAx>
        <c:axId val="94240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76171"/>
        <c:axId val="78760598"/>
      </c:scatterChart>
      <c:valAx>
        <c:axId val="61176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598"/>
        <c:crossesAt val="0"/>
        <c:crossBetween val="midCat"/>
      </c:valAx>
      <c:valAx>
        <c:axId val="78760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04602"/>
        <c:axId val="95212461"/>
      </c:scatterChart>
      <c:valAx>
        <c:axId val="70904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461"/>
        <c:crossesAt val="0"/>
        <c:crossBetween val="midCat"/>
      </c:valAx>
      <c:valAx>
        <c:axId val="95212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14677"/>
        <c:axId val="77539069"/>
      </c:scatterChart>
      <c:valAx>
        <c:axId val="53314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069"/>
        <c:crossesAt val="0"/>
        <c:crossBetween val="midCat"/>
      </c:valAx>
      <c:valAx>
        <c:axId val="77539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4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