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2173"/>
        <c:axId val="19425906"/>
      </c:barChart>
      <c:catAx>
        <c:axId val="805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06"/>
        <c:auto val="1"/>
        <c:lblAlgn val="ctr"/>
        <c:lblOffset val="100"/>
        <c:noMultiLvlLbl val="0"/>
      </c:catAx>
      <c:valAx>
        <c:axId val="194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2403"/>
        <c:axId val="94144679"/>
      </c:barChart>
      <c:catAx>
        <c:axId val="163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79"/>
        <c:auto val="1"/>
        <c:lblAlgn val="ctr"/>
        <c:lblOffset val="100"/>
        <c:noMultiLvlLbl val="0"/>
      </c:catAx>
      <c:valAx>
        <c:axId val="941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4855"/>
        <c:axId val="55652316"/>
      </c:barChart>
      <c:catAx>
        <c:axId val="516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316"/>
        <c:auto val="1"/>
        <c:lblAlgn val="ctr"/>
        <c:lblOffset val="100"/>
        <c:noMultiLvlLbl val="0"/>
      </c:catAx>
      <c:valAx>
        <c:axId val="556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43518"/>
        <c:axId val="25216335"/>
      </c:barChart>
      <c:catAx>
        <c:axId val="419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35"/>
        <c:auto val="1"/>
        <c:lblAlgn val="ctr"/>
        <c:lblOffset val="100"/>
        <c:noMultiLvlLbl val="0"/>
      </c:catAx>
      <c:valAx>
        <c:axId val="252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71432"/>
        <c:axId val="48060719"/>
      </c:barChart>
      <c:catAx>
        <c:axId val="897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719"/>
        <c:auto val="1"/>
        <c:lblAlgn val="ctr"/>
        <c:lblOffset val="100"/>
        <c:noMultiLvlLbl val="0"/>
      </c:catAx>
      <c:valAx>
        <c:axId val="480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559"/>
        <c:axId val="14896783"/>
      </c:barChart>
      <c:catAx>
        <c:axId val="78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783"/>
        <c:auto val="1"/>
        <c:lblAlgn val="ctr"/>
        <c:lblOffset val="100"/>
        <c:noMultiLvlLbl val="0"/>
      </c:catAx>
      <c:valAx>
        <c:axId val="148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4045"/>
        <c:axId val="21199925"/>
      </c:barChart>
      <c:catAx>
        <c:axId val="924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25"/>
        <c:auto val="1"/>
        <c:lblAlgn val="ctr"/>
        <c:lblOffset val="100"/>
        <c:noMultiLvlLbl val="0"/>
      </c:catAx>
      <c:valAx>
        <c:axId val="211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3169"/>
        <c:axId val="63146656"/>
      </c:barChart>
      <c:catAx>
        <c:axId val="377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56"/>
        <c:auto val="1"/>
        <c:lblAlgn val="ctr"/>
        <c:lblOffset val="100"/>
        <c:noMultiLvlLbl val="0"/>
      </c:catAx>
      <c:valAx>
        <c:axId val="631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25116"/>
        <c:axId val="35980476"/>
      </c:barChart>
      <c:catAx>
        <c:axId val="5912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76"/>
        <c:auto val="1"/>
        <c:lblAlgn val="ctr"/>
        <c:lblOffset val="100"/>
        <c:noMultiLvlLbl val="0"/>
      </c:catAx>
      <c:valAx>
        <c:axId val="359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5055"/>
        <c:axId val="77696433"/>
      </c:barChart>
      <c:catAx>
        <c:axId val="797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433"/>
        <c:auto val="1"/>
        <c:lblAlgn val="ctr"/>
        <c:lblOffset val="100"/>
        <c:noMultiLvlLbl val="0"/>
      </c:catAx>
      <c:valAx>
        <c:axId val="776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6207"/>
        <c:axId val="65543384"/>
      </c:barChart>
      <c:catAx>
        <c:axId val="698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84"/>
        <c:auto val="1"/>
        <c:lblAlgn val="ctr"/>
        <c:lblOffset val="100"/>
        <c:noMultiLvlLbl val="0"/>
      </c:catAx>
      <c:valAx>
        <c:axId val="655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0240"/>
        <c:axId val="35633023"/>
      </c:barChart>
      <c:catAx>
        <c:axId val="121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23"/>
        <c:auto val="1"/>
        <c:lblAlgn val="ctr"/>
        <c:lblOffset val="100"/>
        <c:noMultiLvlLbl val="0"/>
      </c:catAx>
      <c:valAx>
        <c:axId val="356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7337"/>
        <c:axId val="63087882"/>
      </c:barChart>
      <c:catAx>
        <c:axId val="389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882"/>
        <c:auto val="1"/>
        <c:lblAlgn val="ctr"/>
        <c:lblOffset val="100"/>
        <c:noMultiLvlLbl val="0"/>
      </c:catAx>
      <c:valAx>
        <c:axId val="630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5881"/>
        <c:axId val="88781905"/>
      </c:barChart>
      <c:catAx>
        <c:axId val="775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905"/>
        <c:auto val="1"/>
        <c:lblAlgn val="ctr"/>
        <c:lblOffset val="100"/>
        <c:noMultiLvlLbl val="0"/>
      </c:catAx>
      <c:valAx>
        <c:axId val="887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3722"/>
        <c:axId val="36299828"/>
      </c:barChart>
      <c:catAx>
        <c:axId val="94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828"/>
        <c:auto val="1"/>
        <c:lblAlgn val="ctr"/>
        <c:lblOffset val="100"/>
        <c:noMultiLvlLbl val="0"/>
      </c:catAx>
      <c:valAx>
        <c:axId val="362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4896"/>
        <c:axId val="76507550"/>
      </c:barChart>
      <c:catAx>
        <c:axId val="958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550"/>
        <c:auto val="1"/>
        <c:lblAlgn val="ctr"/>
        <c:lblOffset val="100"/>
        <c:noMultiLvlLbl val="0"/>
      </c:catAx>
      <c:valAx>
        <c:axId val="765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9787"/>
        <c:axId val="45624958"/>
      </c:barChart>
      <c:catAx>
        <c:axId val="149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58"/>
        <c:auto val="1"/>
        <c:lblAlgn val="ctr"/>
        <c:lblOffset val="100"/>
        <c:noMultiLvlLbl val="0"/>
      </c:catAx>
      <c:valAx>
        <c:axId val="456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1093"/>
        <c:axId val="57463339"/>
      </c:barChart>
      <c:catAx>
        <c:axId val="170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39"/>
        <c:auto val="1"/>
        <c:lblAlgn val="ctr"/>
        <c:lblOffset val="100"/>
        <c:noMultiLvlLbl val="0"/>
      </c:catAx>
      <c:valAx>
        <c:axId val="574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