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55422"/>
        <c:axId val="61191073"/>
      </c:barChart>
      <c:catAx>
        <c:axId val="236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073"/>
        <c:auto val="1"/>
        <c:lblAlgn val="ctr"/>
        <c:lblOffset val="100"/>
        <c:noMultiLvlLbl val="0"/>
      </c:catAx>
      <c:valAx>
        <c:axId val="611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0257"/>
        <c:axId val="98868224"/>
      </c:barChart>
      <c:catAx>
        <c:axId val="736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24"/>
        <c:auto val="1"/>
        <c:lblAlgn val="ctr"/>
        <c:lblOffset val="100"/>
        <c:noMultiLvlLbl val="0"/>
      </c:catAx>
      <c:valAx>
        <c:axId val="988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00345"/>
        <c:axId val="94048167"/>
      </c:barChart>
      <c:catAx>
        <c:axId val="526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167"/>
        <c:auto val="1"/>
        <c:lblAlgn val="ctr"/>
        <c:lblOffset val="100"/>
        <c:noMultiLvlLbl val="0"/>
      </c:catAx>
      <c:valAx>
        <c:axId val="940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6854"/>
        <c:axId val="61932717"/>
      </c:barChart>
      <c:catAx>
        <c:axId val="918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717"/>
        <c:auto val="1"/>
        <c:lblAlgn val="ctr"/>
        <c:lblOffset val="100"/>
        <c:noMultiLvlLbl val="0"/>
      </c:catAx>
      <c:valAx>
        <c:axId val="619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27740"/>
        <c:axId val="33170770"/>
      </c:barChart>
      <c:catAx>
        <c:axId val="937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70"/>
        <c:auto val="1"/>
        <c:lblAlgn val="ctr"/>
        <c:lblOffset val="100"/>
        <c:noMultiLvlLbl val="0"/>
      </c:catAx>
      <c:valAx>
        <c:axId val="331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97599"/>
        <c:axId val="28121327"/>
      </c:barChart>
      <c:catAx>
        <c:axId val="537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327"/>
        <c:auto val="1"/>
        <c:lblAlgn val="ctr"/>
        <c:lblOffset val="100"/>
        <c:noMultiLvlLbl val="0"/>
      </c:catAx>
      <c:valAx>
        <c:axId val="281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9583"/>
        <c:axId val="57121676"/>
      </c:barChart>
      <c:catAx>
        <c:axId val="910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676"/>
        <c:auto val="1"/>
        <c:lblAlgn val="ctr"/>
        <c:lblOffset val="100"/>
        <c:noMultiLvlLbl val="0"/>
      </c:catAx>
      <c:valAx>
        <c:axId val="571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8609"/>
        <c:axId val="83503225"/>
      </c:barChart>
      <c:catAx>
        <c:axId val="72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25"/>
        <c:auto val="1"/>
        <c:lblAlgn val="ctr"/>
        <c:lblOffset val="100"/>
        <c:noMultiLvlLbl val="0"/>
      </c:catAx>
      <c:valAx>
        <c:axId val="835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1300"/>
        <c:axId val="69802015"/>
      </c:barChart>
      <c:catAx>
        <c:axId val="833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15"/>
        <c:auto val="1"/>
        <c:lblAlgn val="ctr"/>
        <c:lblOffset val="100"/>
        <c:noMultiLvlLbl val="0"/>
      </c:catAx>
      <c:valAx>
        <c:axId val="698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3214"/>
        <c:axId val="36656511"/>
      </c:barChart>
      <c:catAx>
        <c:axId val="238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511"/>
        <c:auto val="1"/>
        <c:lblAlgn val="ctr"/>
        <c:lblOffset val="100"/>
        <c:noMultiLvlLbl val="0"/>
      </c:catAx>
      <c:valAx>
        <c:axId val="366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3163"/>
        <c:axId val="66676575"/>
      </c:barChart>
      <c:catAx>
        <c:axId val="471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575"/>
        <c:auto val="1"/>
        <c:lblAlgn val="ctr"/>
        <c:lblOffset val="100"/>
        <c:noMultiLvlLbl val="0"/>
      </c:catAx>
      <c:valAx>
        <c:axId val="666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2473"/>
        <c:axId val="89702639"/>
      </c:barChart>
      <c:catAx>
        <c:axId val="451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39"/>
        <c:auto val="1"/>
        <c:lblAlgn val="ctr"/>
        <c:lblOffset val="100"/>
        <c:noMultiLvlLbl val="0"/>
      </c:catAx>
      <c:valAx>
        <c:axId val="897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5917"/>
        <c:axId val="89350436"/>
      </c:barChart>
      <c:catAx>
        <c:axId val="874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436"/>
        <c:auto val="1"/>
        <c:lblAlgn val="ctr"/>
        <c:lblOffset val="100"/>
        <c:noMultiLvlLbl val="0"/>
      </c:catAx>
      <c:valAx>
        <c:axId val="893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2509"/>
        <c:axId val="72707045"/>
      </c:barChart>
      <c:catAx>
        <c:axId val="999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45"/>
        <c:auto val="1"/>
        <c:lblAlgn val="ctr"/>
        <c:lblOffset val="100"/>
        <c:noMultiLvlLbl val="0"/>
      </c:catAx>
      <c:valAx>
        <c:axId val="727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2438"/>
        <c:axId val="2456656"/>
      </c:barChart>
      <c:catAx>
        <c:axId val="516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56"/>
        <c:auto val="1"/>
        <c:lblAlgn val="ctr"/>
        <c:lblOffset val="100"/>
        <c:noMultiLvlLbl val="0"/>
      </c:catAx>
      <c:valAx>
        <c:axId val="24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46632"/>
        <c:axId val="78902618"/>
      </c:barChart>
      <c:catAx>
        <c:axId val="483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18"/>
        <c:auto val="1"/>
        <c:lblAlgn val="ctr"/>
        <c:lblOffset val="100"/>
        <c:noMultiLvlLbl val="0"/>
      </c:catAx>
      <c:valAx>
        <c:axId val="78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8884"/>
        <c:axId val="85040551"/>
      </c:barChart>
      <c:catAx>
        <c:axId val="636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51"/>
        <c:auto val="1"/>
        <c:lblAlgn val="ctr"/>
        <c:lblOffset val="100"/>
        <c:noMultiLvlLbl val="0"/>
      </c:catAx>
      <c:valAx>
        <c:axId val="850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20562"/>
        <c:axId val="31480036"/>
      </c:barChart>
      <c:catAx>
        <c:axId val="166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036"/>
        <c:auto val="1"/>
        <c:lblAlgn val="ctr"/>
        <c:lblOffset val="100"/>
        <c:noMultiLvlLbl val="0"/>
      </c:catAx>
      <c:valAx>
        <c:axId val="314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