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88"/>
        <c:axId val="97377139"/>
      </c:scatterChart>
      <c:valAx>
        <c:axId val="12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39"/>
        <c:crossesAt val="0"/>
        <c:crossBetween val="midCat"/>
      </c:valAx>
      <c:valAx>
        <c:axId val="9737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432"/>
        <c:axId val="29438343"/>
      </c:scatterChart>
      <c:valAx>
        <c:axId val="842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343"/>
        <c:crossesAt val="0"/>
        <c:crossBetween val="midCat"/>
      </c:valAx>
      <c:valAx>
        <c:axId val="2943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31158"/>
        <c:axId val="70829513"/>
      </c:scatterChart>
      <c:valAx>
        <c:axId val="1533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13"/>
        <c:crossesAt val="0"/>
        <c:crossBetween val="midCat"/>
      </c:valAx>
      <c:valAx>
        <c:axId val="708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3186"/>
        <c:axId val="49077157"/>
      </c:scatterChart>
      <c:valAx>
        <c:axId val="9576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57"/>
        <c:crossesAt val="0"/>
        <c:crossBetween val="midCat"/>
      </c:valAx>
      <c:valAx>
        <c:axId val="4907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