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1931232"/>
        <c:axId val="4490557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0479562"/>
        <c:axId val="57519316"/>
      </c:scatterChart>
      <c:valAx>
        <c:axId val="7193123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4905578"/>
        <c:crossesAt val="0"/>
        <c:crossBetween val="midCat"/>
      </c:valAx>
      <c:valAx>
        <c:axId val="4490557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1931232"/>
        <c:crossesAt val="0"/>
        <c:crossBetween val="midCat"/>
      </c:valAx>
      <c:valAx>
        <c:axId val="304795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519316"/>
        <c:crossBetween val="midCat"/>
      </c:valAx>
      <c:valAx>
        <c:axId val="5751931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047956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0297892"/>
        <c:axId val="7017709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2562360"/>
        <c:axId val="57404441"/>
      </c:scatterChart>
      <c:valAx>
        <c:axId val="3029789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0177091"/>
        <c:crossesAt val="0"/>
        <c:crossBetween val="midCat"/>
      </c:valAx>
      <c:valAx>
        <c:axId val="7017709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0297892"/>
        <c:crossesAt val="0"/>
        <c:crossBetween val="midCat"/>
      </c:valAx>
      <c:valAx>
        <c:axId val="625623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404441"/>
        <c:crossBetween val="midCat"/>
      </c:valAx>
      <c:valAx>
        <c:axId val="5740444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256236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