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926665"/>
        <c:axId val="145994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20451"/>
        <c:axId val="36026848"/>
      </c:scatterChart>
      <c:valAx>
        <c:axId val="8692666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99427"/>
        <c:crossesAt val="0"/>
        <c:crossBetween val="midCat"/>
      </c:valAx>
      <c:valAx>
        <c:axId val="145994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926665"/>
        <c:crossesAt val="0"/>
        <c:crossBetween val="midCat"/>
      </c:valAx>
      <c:valAx>
        <c:axId val="6420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26848"/>
        <c:crossBetween val="midCat"/>
      </c:valAx>
      <c:valAx>
        <c:axId val="3602684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204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