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135105"/>
        <c:axId val="442928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011223"/>
        <c:axId val="76339770"/>
      </c:scatterChart>
      <c:valAx>
        <c:axId val="551351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292834"/>
        <c:crossesAt val="0"/>
        <c:crossBetween val="midCat"/>
      </c:valAx>
      <c:valAx>
        <c:axId val="442928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135105"/>
        <c:crossesAt val="0"/>
        <c:crossBetween val="midCat"/>
      </c:valAx>
      <c:valAx>
        <c:axId val="910112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339770"/>
        <c:crossBetween val="midCat"/>
      </c:valAx>
      <c:valAx>
        <c:axId val="763397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0112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827552"/>
        <c:axId val="368854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444747"/>
        <c:axId val="45092597"/>
      </c:scatterChart>
      <c:valAx>
        <c:axId val="338275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885402"/>
        <c:crossesAt val="0"/>
        <c:crossBetween val="midCat"/>
      </c:valAx>
      <c:valAx>
        <c:axId val="368854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827552"/>
        <c:crossesAt val="0"/>
        <c:crossBetween val="midCat"/>
      </c:valAx>
      <c:valAx>
        <c:axId val="604447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092597"/>
        <c:crossBetween val="midCat"/>
      </c:valAx>
      <c:valAx>
        <c:axId val="450925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4447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