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833486"/>
        <c:axId val="971945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121001"/>
        <c:axId val="75488301"/>
      </c:scatterChart>
      <c:valAx>
        <c:axId val="678334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194510"/>
        <c:crossesAt val="0"/>
        <c:crossBetween val="midCat"/>
      </c:valAx>
      <c:valAx>
        <c:axId val="971945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833486"/>
        <c:crossesAt val="0"/>
        <c:crossBetween val="midCat"/>
      </c:valAx>
      <c:valAx>
        <c:axId val="26121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88301"/>
        <c:crossBetween val="midCat"/>
      </c:valAx>
      <c:valAx>
        <c:axId val="754883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1210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