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357831"/>
        <c:axId val="604122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439632"/>
        <c:axId val="12972273"/>
      </c:scatterChart>
      <c:valAx>
        <c:axId val="553578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412251"/>
        <c:crossesAt val="0"/>
        <c:crossBetween val="midCat"/>
      </c:valAx>
      <c:valAx>
        <c:axId val="604122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357831"/>
        <c:crossesAt val="0"/>
        <c:crossBetween val="midCat"/>
      </c:valAx>
      <c:valAx>
        <c:axId val="184396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972273"/>
        <c:crossBetween val="midCat"/>
      </c:valAx>
      <c:valAx>
        <c:axId val="1297227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4396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055048"/>
        <c:axId val="954435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411251"/>
        <c:axId val="93270980"/>
      </c:scatterChart>
      <c:valAx>
        <c:axId val="800550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443583"/>
        <c:crossesAt val="0"/>
        <c:crossBetween val="midCat"/>
      </c:valAx>
      <c:valAx>
        <c:axId val="954435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055048"/>
        <c:crossesAt val="0"/>
        <c:crossBetween val="midCat"/>
      </c:valAx>
      <c:valAx>
        <c:axId val="374112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270980"/>
        <c:crossBetween val="midCat"/>
      </c:valAx>
      <c:valAx>
        <c:axId val="932709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4112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