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3138180"/>
        <c:axId val="1424064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2981850"/>
        <c:axId val="99866773"/>
      </c:scatterChart>
      <c:valAx>
        <c:axId val="9313818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4240646"/>
        <c:crossesAt val="0"/>
        <c:crossBetween val="midCat"/>
      </c:valAx>
      <c:valAx>
        <c:axId val="1424064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3138180"/>
        <c:crossesAt val="0"/>
        <c:crossBetween val="midCat"/>
      </c:valAx>
      <c:valAx>
        <c:axId val="529818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866773"/>
        <c:crossBetween val="midCat"/>
      </c:valAx>
      <c:valAx>
        <c:axId val="9986677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98185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