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4252782"/>
        <c:axId val="8572119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5024201"/>
        <c:axId val="44307633"/>
      </c:scatterChart>
      <c:valAx>
        <c:axId val="14252782"/>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5721196"/>
        <c:crossesAt val="0"/>
        <c:crossBetween val="midCat"/>
      </c:valAx>
      <c:valAx>
        <c:axId val="8572119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4252782"/>
        <c:crossesAt val="0"/>
        <c:crossBetween val="midCat"/>
      </c:valAx>
      <c:valAx>
        <c:axId val="6502420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4307633"/>
        <c:crossBetween val="midCat"/>
      </c:valAx>
      <c:valAx>
        <c:axId val="44307633"/>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502420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3705490"/>
        <c:axId val="1718370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365644"/>
        <c:axId val="46554405"/>
      </c:scatterChart>
      <c:valAx>
        <c:axId val="4370549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7183706"/>
        <c:crossesAt val="0"/>
        <c:crossBetween val="midCat"/>
      </c:valAx>
      <c:valAx>
        <c:axId val="1718370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3705490"/>
        <c:crossesAt val="0"/>
        <c:crossBetween val="midCat"/>
      </c:valAx>
      <c:valAx>
        <c:axId val="136564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6554405"/>
        <c:crossBetween val="midCat"/>
      </c:valAx>
      <c:valAx>
        <c:axId val="4655440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36564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