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968660"/>
        <c:axId val="1774625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3692585"/>
        <c:axId val="14817304"/>
      </c:scatterChart>
      <c:valAx>
        <c:axId val="9096866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746255"/>
        <c:crossesAt val="0"/>
        <c:crossBetween val="midCat"/>
      </c:valAx>
      <c:valAx>
        <c:axId val="177462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968660"/>
        <c:crossesAt val="0"/>
        <c:crossBetween val="midCat"/>
      </c:valAx>
      <c:valAx>
        <c:axId val="836925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17304"/>
        <c:crossBetween val="midCat"/>
      </c:valAx>
      <c:valAx>
        <c:axId val="1481730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6925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