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431606"/>
        <c:axId val="891182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107873"/>
        <c:axId val="58183334"/>
      </c:scatterChart>
      <c:valAx>
        <c:axId val="214316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118226"/>
        <c:crossesAt val="0"/>
        <c:crossBetween val="midCat"/>
      </c:valAx>
      <c:valAx>
        <c:axId val="891182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431606"/>
        <c:crossesAt val="0"/>
        <c:crossBetween val="midCat"/>
      </c:valAx>
      <c:valAx>
        <c:axId val="301078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183334"/>
        <c:crossBetween val="midCat"/>
      </c:valAx>
      <c:valAx>
        <c:axId val="581833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1078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20417"/>
        <c:axId val="437238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807322"/>
        <c:axId val="38698588"/>
      </c:scatterChart>
      <c:valAx>
        <c:axId val="27204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723807"/>
        <c:crossesAt val="0"/>
        <c:crossBetween val="midCat"/>
      </c:valAx>
      <c:valAx>
        <c:axId val="437238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20417"/>
        <c:crossesAt val="0"/>
        <c:crossBetween val="midCat"/>
      </c:valAx>
      <c:valAx>
        <c:axId val="378073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98588"/>
        <c:crossBetween val="midCat"/>
      </c:valAx>
      <c:valAx>
        <c:axId val="386985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8073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