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7736027"/>
        <c:axId val="30955401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77337593"/>
        <c:axId val="90607329"/>
      </c:scatterChart>
      <c:valAx>
        <c:axId val="7736027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0955401"/>
        <c:crossesAt val="0"/>
        <c:crossBetween val="midCat"/>
      </c:valAx>
      <c:valAx>
        <c:axId val="30955401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7736027"/>
        <c:crossesAt val="0"/>
        <c:crossBetween val="midCat"/>
      </c:valAx>
      <c:valAx>
        <c:axId val="7733759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0607329"/>
        <c:crossBetween val="midCat"/>
      </c:valAx>
      <c:valAx>
        <c:axId val="90607329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77337593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