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630947"/>
        <c:axId val="372115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961577"/>
        <c:axId val="71721841"/>
      </c:scatterChart>
      <c:valAx>
        <c:axId val="346309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211566"/>
        <c:crossesAt val="0"/>
        <c:crossBetween val="midCat"/>
      </c:valAx>
      <c:valAx>
        <c:axId val="372115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630947"/>
        <c:crossesAt val="0"/>
        <c:crossBetween val="midCat"/>
      </c:valAx>
      <c:valAx>
        <c:axId val="47961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1841"/>
        <c:crossBetween val="midCat"/>
      </c:valAx>
      <c:valAx>
        <c:axId val="717218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961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