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052930"/>
        <c:axId val="465689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760891"/>
        <c:axId val="79982125"/>
      </c:scatterChart>
      <c:valAx>
        <c:axId val="660529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568972"/>
        <c:crossesAt val="0"/>
        <c:crossBetween val="midCat"/>
      </c:valAx>
      <c:valAx>
        <c:axId val="465689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052930"/>
        <c:crossesAt val="0"/>
        <c:crossBetween val="midCat"/>
      </c:valAx>
      <c:valAx>
        <c:axId val="877608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982125"/>
        <c:crossBetween val="midCat"/>
      </c:valAx>
      <c:valAx>
        <c:axId val="799821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7608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917739"/>
        <c:axId val="8920332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77649"/>
        <c:axId val="88825635"/>
      </c:scatterChart>
      <c:valAx>
        <c:axId val="649177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203321"/>
        <c:crossesAt val="0"/>
        <c:crossBetween val="midCat"/>
      </c:valAx>
      <c:valAx>
        <c:axId val="8920332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917739"/>
        <c:crossesAt val="0"/>
        <c:crossBetween val="midCat"/>
      </c:valAx>
      <c:valAx>
        <c:axId val="87776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825635"/>
        <c:crossBetween val="midCat"/>
      </c:valAx>
      <c:valAx>
        <c:axId val="8882563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776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