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2374232"/>
        <c:axId val="532059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8284552"/>
        <c:axId val="90247012"/>
      </c:scatterChart>
      <c:valAx>
        <c:axId val="3237423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320590"/>
        <c:crossesAt val="0"/>
        <c:crossBetween val="midCat"/>
      </c:valAx>
      <c:valAx>
        <c:axId val="532059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2374232"/>
        <c:crossesAt val="0"/>
        <c:crossBetween val="midCat"/>
      </c:valAx>
      <c:valAx>
        <c:axId val="582845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47012"/>
        <c:crossBetween val="midCat"/>
      </c:valAx>
      <c:valAx>
        <c:axId val="9024701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28455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