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566579"/>
        <c:axId val="878726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014341"/>
        <c:axId val="60132137"/>
      </c:scatterChart>
      <c:valAx>
        <c:axId val="1856657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872690"/>
        <c:crossesAt val="0"/>
        <c:crossBetween val="midCat"/>
      </c:valAx>
      <c:valAx>
        <c:axId val="878726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566579"/>
        <c:crossesAt val="0"/>
        <c:crossBetween val="midCat"/>
      </c:valAx>
      <c:valAx>
        <c:axId val="240143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132137"/>
        <c:crossBetween val="midCat"/>
      </c:valAx>
      <c:valAx>
        <c:axId val="601321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0143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606718"/>
        <c:axId val="942600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41262"/>
        <c:axId val="7592986"/>
      </c:scatterChart>
      <c:valAx>
        <c:axId val="906067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260048"/>
        <c:crossesAt val="0"/>
        <c:crossBetween val="midCat"/>
      </c:valAx>
      <c:valAx>
        <c:axId val="942600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606718"/>
        <c:crossesAt val="0"/>
        <c:crossBetween val="midCat"/>
      </c:valAx>
      <c:valAx>
        <c:axId val="48412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2986"/>
        <c:crossBetween val="midCat"/>
      </c:valAx>
      <c:valAx>
        <c:axId val="75929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412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