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0106162"/>
        <c:axId val="260036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0347734"/>
        <c:axId val="18146459"/>
      </c:scatterChart>
      <c:valAx>
        <c:axId val="601061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03608"/>
        <c:crossesAt val="0"/>
        <c:crossBetween val="midCat"/>
      </c:valAx>
      <c:valAx>
        <c:axId val="260036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106162"/>
        <c:crossesAt val="0"/>
        <c:crossBetween val="midCat"/>
      </c:valAx>
      <c:valAx>
        <c:axId val="80347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46459"/>
        <c:crossBetween val="midCat"/>
      </c:valAx>
      <c:valAx>
        <c:axId val="181464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477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