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93132594"/>
        <c:axId val="3561973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26886051"/>
        <c:axId val="86500012"/>
      </c:scatterChart>
      <c:valAx>
        <c:axId val="9313259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19732"/>
        <c:crossesAt val="0"/>
        <c:crossBetween val="midCat"/>
      </c:valAx>
      <c:valAx>
        <c:axId val="3561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2594"/>
        <c:crossesAt val="0"/>
        <c:crossBetween val="midCat"/>
      </c:valAx>
      <c:valAx>
        <c:axId val="268860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012"/>
        <c:crossBetween val="midCat"/>
      </c:valAx>
      <c:valAx>
        <c:axId val="8650001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68860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80315328"/>
        <c:axId val="6597133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37040969"/>
        <c:axId val="73074183"/>
      </c:scatterChart>
      <c:valAx>
        <c:axId val="8031532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1337"/>
        <c:crossesAt val="0"/>
        <c:crossBetween val="midCat"/>
      </c:valAx>
      <c:valAx>
        <c:axId val="6597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0315328"/>
        <c:crossesAt val="0"/>
        <c:crossBetween val="midCat"/>
      </c:valAx>
      <c:valAx>
        <c:axId val="370409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4183"/>
        <c:crossBetween val="midCat"/>
      </c:valAx>
      <c:valAx>
        <c:axId val="730741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7040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