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34452732"/>
        <c:axId val="5254299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66690030"/>
        <c:axId val="73695214"/>
      </c:scatterChart>
      <c:valAx>
        <c:axId val="34452732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4299"/>
        <c:crossesAt val="0"/>
        <c:crossBetween val="midCat"/>
      </c:valAx>
      <c:valAx>
        <c:axId val="5254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52732"/>
        <c:crossesAt val="0"/>
        <c:crossBetween val="midCat"/>
      </c:valAx>
      <c:valAx>
        <c:axId val="6669003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214"/>
        <c:crossBetween val="midCat"/>
      </c:valAx>
      <c:valAx>
        <c:axId val="73695214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666900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5324159"/>
        <c:axId val="25545729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46091817"/>
        <c:axId val="31913037"/>
      </c:scatterChart>
      <c:valAx>
        <c:axId val="532415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45729"/>
        <c:crossesAt val="0"/>
        <c:crossBetween val="midCat"/>
      </c:valAx>
      <c:valAx>
        <c:axId val="25545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5324159"/>
        <c:crossesAt val="0"/>
        <c:crossBetween val="midCat"/>
      </c:valAx>
      <c:valAx>
        <c:axId val="4609181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13037"/>
        <c:crossBetween val="midCat"/>
      </c:valAx>
      <c:valAx>
        <c:axId val="3191303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460918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