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6573853"/>
        <c:axId val="502404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1779944"/>
        <c:axId val="69714956"/>
      </c:scatterChart>
      <c:valAx>
        <c:axId val="7657385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240430"/>
        <c:crossesAt val="0"/>
        <c:crossBetween val="midCat"/>
      </c:valAx>
      <c:valAx>
        <c:axId val="502404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573853"/>
        <c:crossesAt val="0"/>
        <c:crossBetween val="midCat"/>
      </c:valAx>
      <c:valAx>
        <c:axId val="91779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14956"/>
        <c:crossBetween val="midCat"/>
      </c:valAx>
      <c:valAx>
        <c:axId val="697149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7799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