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470130"/>
        <c:axId val="7569400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2861001"/>
        <c:axId val="95852318"/>
      </c:scatterChart>
      <c:valAx>
        <c:axId val="647013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94007"/>
        <c:crossesAt val="0"/>
        <c:crossBetween val="midCat"/>
      </c:valAx>
      <c:valAx>
        <c:axId val="7569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130"/>
        <c:crossesAt val="0"/>
        <c:crossBetween val="midCat"/>
      </c:valAx>
      <c:valAx>
        <c:axId val="4286100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18"/>
        <c:crossBetween val="midCat"/>
      </c:valAx>
      <c:valAx>
        <c:axId val="9585231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28610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7459509"/>
        <c:axId val="5234412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8376161"/>
        <c:axId val="98213845"/>
      </c:scatterChart>
      <c:valAx>
        <c:axId val="17459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4127"/>
        <c:crossesAt val="0"/>
        <c:crossBetween val="midCat"/>
      </c:valAx>
      <c:valAx>
        <c:axId val="5234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7459509"/>
        <c:crossesAt val="0"/>
        <c:crossBetween val="midCat"/>
      </c:valAx>
      <c:valAx>
        <c:axId val="1837616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3845"/>
        <c:crossBetween val="midCat"/>
      </c:valAx>
      <c:valAx>
        <c:axId val="982138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8376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