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291570"/>
        <c:axId val="718023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412361"/>
        <c:axId val="49759645"/>
      </c:scatterChart>
      <c:valAx>
        <c:axId val="542915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802359"/>
        <c:crossesAt val="0"/>
        <c:crossBetween val="midCat"/>
      </c:valAx>
      <c:valAx>
        <c:axId val="718023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291570"/>
        <c:crossesAt val="0"/>
        <c:crossBetween val="midCat"/>
      </c:valAx>
      <c:valAx>
        <c:axId val="30412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9645"/>
        <c:crossBetween val="midCat"/>
      </c:valAx>
      <c:valAx>
        <c:axId val="497596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412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