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19564798"/>
        <c:axId val="2667176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91523864"/>
        <c:axId val="11174600"/>
      </c:scatterChart>
      <c:valAx>
        <c:axId val="1956479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6671765"/>
        <c:crossesAt val="0"/>
        <c:crossBetween val="midCat"/>
      </c:valAx>
      <c:valAx>
        <c:axId val="2667176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9564798"/>
        <c:crossesAt val="0"/>
        <c:crossBetween val="midCat"/>
      </c:valAx>
      <c:valAx>
        <c:axId val="915238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174600"/>
        <c:crossBetween val="midCat"/>
      </c:valAx>
      <c:valAx>
        <c:axId val="1117460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152386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