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9098819"/>
        <c:axId val="5521085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48346282"/>
        <c:axId val="32474139"/>
      </c:scatterChart>
      <c:valAx>
        <c:axId val="6909881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10856"/>
        <c:crossesAt val="0"/>
        <c:crossBetween val="midCat"/>
      </c:valAx>
      <c:valAx>
        <c:axId val="55210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98819"/>
        <c:crossesAt val="0"/>
        <c:crossBetween val="midCat"/>
      </c:valAx>
      <c:valAx>
        <c:axId val="4834628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139"/>
        <c:crossBetween val="midCat"/>
      </c:valAx>
      <c:valAx>
        <c:axId val="3247413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83462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49159290"/>
        <c:axId val="1459945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54154095"/>
        <c:axId val="84651076"/>
      </c:scatterChart>
      <c:valAx>
        <c:axId val="4915929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9450"/>
        <c:crossesAt val="0"/>
        <c:crossBetween val="midCat"/>
      </c:valAx>
      <c:valAx>
        <c:axId val="1459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9159290"/>
        <c:crossesAt val="0"/>
        <c:crossBetween val="midCat"/>
      </c:valAx>
      <c:valAx>
        <c:axId val="5415409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1076"/>
        <c:crossBetween val="midCat"/>
      </c:valAx>
      <c:valAx>
        <c:axId val="846510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41540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