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300207"/>
        <c:axId val="550067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2248210"/>
        <c:axId val="90337592"/>
      </c:scatterChart>
      <c:valAx>
        <c:axId val="63002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06769"/>
        <c:crossesAt val="0"/>
        <c:crossBetween val="midCat"/>
      </c:valAx>
      <c:valAx>
        <c:axId val="550067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00207"/>
        <c:crossesAt val="0"/>
        <c:crossBetween val="midCat"/>
      </c:valAx>
      <c:valAx>
        <c:axId val="52248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37592"/>
        <c:crossBetween val="midCat"/>
      </c:valAx>
      <c:valAx>
        <c:axId val="903375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248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