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2839503"/>
        <c:axId val="182964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1964785"/>
        <c:axId val="31378103"/>
      </c:scatterChart>
      <c:valAx>
        <c:axId val="5283950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96484"/>
        <c:crossesAt val="0"/>
        <c:crossBetween val="midCat"/>
      </c:valAx>
      <c:valAx>
        <c:axId val="1829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39503"/>
        <c:crossesAt val="0"/>
        <c:crossBetween val="midCat"/>
      </c:valAx>
      <c:valAx>
        <c:axId val="3196478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03"/>
        <c:crossBetween val="midCat"/>
      </c:valAx>
      <c:valAx>
        <c:axId val="3137810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19647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21506734"/>
        <c:axId val="387040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9572417"/>
        <c:axId val="84523808"/>
      </c:scatterChart>
      <c:valAx>
        <c:axId val="215067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4087"/>
        <c:crossesAt val="0"/>
        <c:crossBetween val="midCat"/>
      </c:valAx>
      <c:valAx>
        <c:axId val="3870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1506734"/>
        <c:crossesAt val="0"/>
        <c:crossBetween val="midCat"/>
      </c:valAx>
      <c:valAx>
        <c:axId val="4957241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3808"/>
        <c:crossBetween val="midCat"/>
      </c:valAx>
      <c:valAx>
        <c:axId val="845238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5724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