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324604"/>
        <c:axId val="467910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523137"/>
        <c:axId val="38794368"/>
      </c:scatterChart>
      <c:valAx>
        <c:axId val="923246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791035"/>
        <c:crossesAt val="0"/>
        <c:crossBetween val="midCat"/>
      </c:valAx>
      <c:valAx>
        <c:axId val="467910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324604"/>
        <c:crossesAt val="0"/>
        <c:crossBetween val="midCat"/>
      </c:valAx>
      <c:valAx>
        <c:axId val="90523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4368"/>
        <c:crossBetween val="midCat"/>
      </c:valAx>
      <c:valAx>
        <c:axId val="387943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5231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