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82209344"/>
        <c:axId val="8925482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82680624"/>
        <c:axId val="77394120"/>
      </c:scatterChart>
      <c:valAx>
        <c:axId val="82209344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54824"/>
        <c:crossesAt val="0"/>
        <c:crossBetween val="midCat"/>
      </c:valAx>
      <c:valAx>
        <c:axId val="89254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09344"/>
        <c:crossesAt val="0"/>
        <c:crossBetween val="midCat"/>
      </c:valAx>
      <c:valAx>
        <c:axId val="8268062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120"/>
        <c:crossBetween val="midCat"/>
      </c:valAx>
      <c:valAx>
        <c:axId val="7739412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26806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9598790"/>
        <c:axId val="9740983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90127704"/>
        <c:axId val="8081964"/>
      </c:scatterChart>
      <c:valAx>
        <c:axId val="95987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9833"/>
        <c:crossesAt val="0"/>
        <c:crossBetween val="midCat"/>
      </c:valAx>
      <c:valAx>
        <c:axId val="97409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598790"/>
        <c:crossesAt val="0"/>
        <c:crossBetween val="midCat"/>
      </c:valAx>
      <c:valAx>
        <c:axId val="9012770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964"/>
        <c:crossBetween val="midCat"/>
      </c:valAx>
      <c:valAx>
        <c:axId val="80819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01277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