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6050474"/>
        <c:axId val="6886605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9828755"/>
        <c:axId val="22250237"/>
      </c:scatterChart>
      <c:valAx>
        <c:axId val="7605047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8866057"/>
        <c:crossesAt val="0"/>
        <c:crossBetween val="midCat"/>
      </c:valAx>
      <c:valAx>
        <c:axId val="6886605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6050474"/>
        <c:crossesAt val="0"/>
        <c:crossBetween val="midCat"/>
      </c:valAx>
      <c:valAx>
        <c:axId val="198287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250237"/>
        <c:crossBetween val="midCat"/>
      </c:valAx>
      <c:valAx>
        <c:axId val="2225023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982875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8859219"/>
        <c:axId val="994919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5671885"/>
        <c:axId val="13934735"/>
      </c:scatterChart>
      <c:valAx>
        <c:axId val="8885921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49190"/>
        <c:crossesAt val="0"/>
        <c:crossBetween val="midCat"/>
      </c:valAx>
      <c:valAx>
        <c:axId val="994919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8859219"/>
        <c:crossesAt val="0"/>
        <c:crossBetween val="midCat"/>
      </c:valAx>
      <c:valAx>
        <c:axId val="756718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934735"/>
        <c:crossBetween val="midCat"/>
      </c:valAx>
      <c:valAx>
        <c:axId val="1393473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567188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