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340296"/>
        <c:axId val="4316663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8899204"/>
        <c:axId val="83993016"/>
      </c:scatterChart>
      <c:valAx>
        <c:axId val="234029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166639"/>
        <c:crossesAt val="0"/>
        <c:crossBetween val="midCat"/>
      </c:valAx>
      <c:valAx>
        <c:axId val="4316663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40296"/>
        <c:crossesAt val="0"/>
        <c:crossBetween val="midCat"/>
      </c:valAx>
      <c:valAx>
        <c:axId val="788992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93016"/>
        <c:crossBetween val="midCat"/>
      </c:valAx>
      <c:valAx>
        <c:axId val="8399301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8992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