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57661202"/>
        <c:axId val="1240656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79930309"/>
        <c:axId val="1426842"/>
      </c:scatterChart>
      <c:valAx>
        <c:axId val="5766120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406563"/>
        <c:crossesAt val="0"/>
        <c:crossBetween val="midCat"/>
      </c:valAx>
      <c:valAx>
        <c:axId val="1240656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661202"/>
        <c:crossesAt val="0"/>
        <c:crossBetween val="midCat"/>
      </c:valAx>
      <c:valAx>
        <c:axId val="799303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6842"/>
        <c:crossBetween val="midCat"/>
      </c:valAx>
      <c:valAx>
        <c:axId val="142684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93030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