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5706753"/>
        <c:axId val="4422311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5452141"/>
        <c:axId val="67721763"/>
      </c:scatterChart>
      <c:valAx>
        <c:axId val="7570675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23111"/>
        <c:crossesAt val="0"/>
        <c:crossBetween val="midCat"/>
      </c:valAx>
      <c:valAx>
        <c:axId val="44223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06753"/>
        <c:crossesAt val="0"/>
        <c:crossBetween val="midCat"/>
      </c:valAx>
      <c:valAx>
        <c:axId val="454521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763"/>
        <c:crossBetween val="midCat"/>
      </c:valAx>
      <c:valAx>
        <c:axId val="6772176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54521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4157625"/>
        <c:axId val="6785096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68191851"/>
        <c:axId val="79620445"/>
      </c:scatterChart>
      <c:valAx>
        <c:axId val="7415762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0965"/>
        <c:crossesAt val="0"/>
        <c:crossBetween val="midCat"/>
      </c:valAx>
      <c:valAx>
        <c:axId val="6785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4157625"/>
        <c:crossesAt val="0"/>
        <c:crossBetween val="midCat"/>
      </c:valAx>
      <c:valAx>
        <c:axId val="681918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0445"/>
        <c:crossBetween val="midCat"/>
      </c:valAx>
      <c:valAx>
        <c:axId val="796204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8191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