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7819575"/>
        <c:axId val="1178765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5103726"/>
        <c:axId val="86132257"/>
      </c:scatterChart>
      <c:valAx>
        <c:axId val="3781957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787651"/>
        <c:crossesAt val="0"/>
        <c:crossBetween val="midCat"/>
      </c:valAx>
      <c:valAx>
        <c:axId val="1178765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819575"/>
        <c:crossesAt val="0"/>
        <c:crossBetween val="midCat"/>
      </c:valAx>
      <c:valAx>
        <c:axId val="551037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32257"/>
        <c:crossBetween val="midCat"/>
      </c:valAx>
      <c:valAx>
        <c:axId val="8613225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1037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