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2331316"/>
        <c:axId val="493558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2345032"/>
        <c:axId val="34447880"/>
      </c:scatterChart>
      <c:valAx>
        <c:axId val="6233131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580"/>
        <c:crossesAt val="0"/>
        <c:crossBetween val="midCat"/>
      </c:valAx>
      <c:valAx>
        <c:axId val="493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31316"/>
        <c:crossesAt val="0"/>
        <c:crossBetween val="midCat"/>
      </c:valAx>
      <c:valAx>
        <c:axId val="323450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80"/>
        <c:crossBetween val="midCat"/>
      </c:valAx>
      <c:valAx>
        <c:axId val="3444788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2345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5662086"/>
        <c:axId val="7670881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93554934"/>
        <c:axId val="85793573"/>
      </c:scatterChart>
      <c:valAx>
        <c:axId val="756620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8818"/>
        <c:crossesAt val="0"/>
        <c:crossBetween val="midCat"/>
      </c:valAx>
      <c:valAx>
        <c:axId val="7670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5662086"/>
        <c:crossesAt val="0"/>
        <c:crossBetween val="midCat"/>
      </c:valAx>
      <c:valAx>
        <c:axId val="935549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3573"/>
        <c:crossBetween val="midCat"/>
      </c:valAx>
      <c:valAx>
        <c:axId val="85793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3554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