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2714187"/>
        <c:axId val="4892487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6797862"/>
        <c:axId val="61513175"/>
      </c:scatterChart>
      <c:valAx>
        <c:axId val="4271418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924872"/>
        <c:crossesAt val="0"/>
        <c:crossBetween val="midCat"/>
      </c:valAx>
      <c:valAx>
        <c:axId val="4892487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714187"/>
        <c:crossesAt val="0"/>
        <c:crossBetween val="midCat"/>
      </c:valAx>
      <c:valAx>
        <c:axId val="567978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13175"/>
        <c:crossBetween val="midCat"/>
      </c:valAx>
      <c:valAx>
        <c:axId val="6151317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7978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