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48367952"/>
        <c:axId val="1515480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95402652"/>
        <c:axId val="69913169"/>
      </c:scatterChart>
      <c:valAx>
        <c:axId val="48367952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54808"/>
        <c:crossesAt val="0"/>
        <c:crossBetween val="midCat"/>
      </c:valAx>
      <c:valAx>
        <c:axId val="1515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67952"/>
        <c:crossesAt val="0"/>
        <c:crossBetween val="midCat"/>
      </c:valAx>
      <c:valAx>
        <c:axId val="9540265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169"/>
        <c:crossBetween val="midCat"/>
      </c:valAx>
      <c:valAx>
        <c:axId val="6991316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54026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27009852"/>
        <c:axId val="6122483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56891741"/>
        <c:axId val="81546741"/>
      </c:scatterChart>
      <c:valAx>
        <c:axId val="27009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4831"/>
        <c:crossesAt val="0"/>
        <c:crossBetween val="midCat"/>
      </c:valAx>
      <c:valAx>
        <c:axId val="61224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7009852"/>
        <c:crossesAt val="0"/>
        <c:crossBetween val="midCat"/>
      </c:valAx>
      <c:valAx>
        <c:axId val="5689174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6741"/>
        <c:crossBetween val="midCat"/>
      </c:valAx>
      <c:valAx>
        <c:axId val="815467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68917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