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5918055"/>
        <c:axId val="8365816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61770672"/>
        <c:axId val="42527060"/>
      </c:scatterChart>
      <c:valAx>
        <c:axId val="591805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3658167"/>
        <c:crossesAt val="0"/>
        <c:crossBetween val="midCat"/>
      </c:valAx>
      <c:valAx>
        <c:axId val="8365816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918055"/>
        <c:crossesAt val="0"/>
        <c:crossBetween val="midCat"/>
      </c:valAx>
      <c:valAx>
        <c:axId val="617706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27060"/>
        <c:crossBetween val="midCat"/>
      </c:valAx>
      <c:valAx>
        <c:axId val="4252706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177067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