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0385233"/>
        <c:axId val="8408594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2583472"/>
        <c:axId val="5109605"/>
      </c:scatterChart>
      <c:valAx>
        <c:axId val="5038523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85947"/>
        <c:crossesAt val="0"/>
        <c:crossBetween val="midCat"/>
      </c:valAx>
      <c:valAx>
        <c:axId val="84085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85233"/>
        <c:crossesAt val="0"/>
        <c:crossBetween val="midCat"/>
      </c:valAx>
      <c:valAx>
        <c:axId val="258347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05"/>
        <c:crossBetween val="midCat"/>
      </c:valAx>
      <c:valAx>
        <c:axId val="510960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5834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5771108"/>
        <c:axId val="411895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47872344"/>
        <c:axId val="8238660"/>
      </c:scatterChart>
      <c:valAx>
        <c:axId val="657711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950"/>
        <c:crossesAt val="0"/>
        <c:crossBetween val="midCat"/>
      </c:valAx>
      <c:valAx>
        <c:axId val="411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5771108"/>
        <c:crossesAt val="0"/>
        <c:crossBetween val="midCat"/>
      </c:valAx>
      <c:valAx>
        <c:axId val="4787234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660"/>
        <c:crossBetween val="midCat"/>
      </c:valAx>
      <c:valAx>
        <c:axId val="82386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78723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