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3704031"/>
        <c:axId val="7178777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8855292"/>
        <c:axId val="10648344"/>
      </c:scatterChart>
      <c:valAx>
        <c:axId val="1370403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87775"/>
        <c:crossesAt val="0"/>
        <c:crossBetween val="midCat"/>
      </c:valAx>
      <c:valAx>
        <c:axId val="71787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04031"/>
        <c:crossesAt val="0"/>
        <c:crossBetween val="midCat"/>
      </c:valAx>
      <c:valAx>
        <c:axId val="6885529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344"/>
        <c:crossBetween val="midCat"/>
      </c:valAx>
      <c:valAx>
        <c:axId val="1064834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885529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42087347"/>
        <c:axId val="6811200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76539804"/>
        <c:axId val="7826031"/>
      </c:scatterChart>
      <c:valAx>
        <c:axId val="4208734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2004"/>
        <c:crossesAt val="0"/>
        <c:crossBetween val="midCat"/>
      </c:valAx>
      <c:valAx>
        <c:axId val="6811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42087347"/>
        <c:crossesAt val="0"/>
        <c:crossBetween val="midCat"/>
      </c:valAx>
      <c:valAx>
        <c:axId val="7653980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031"/>
        <c:crossBetween val="midCat"/>
      </c:valAx>
      <c:valAx>
        <c:axId val="78260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765398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