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39991922"/>
        <c:axId val="5233686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66196904"/>
        <c:axId val="78605304"/>
      </c:scatterChart>
      <c:valAx>
        <c:axId val="3999192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336862"/>
        <c:crossesAt val="0"/>
        <c:crossBetween val="midCat"/>
      </c:valAx>
      <c:valAx>
        <c:axId val="5233686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9991922"/>
        <c:crossesAt val="0"/>
        <c:crossBetween val="midCat"/>
      </c:valAx>
      <c:valAx>
        <c:axId val="661969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05304"/>
        <c:crossBetween val="midCat"/>
      </c:valAx>
      <c:valAx>
        <c:axId val="7860530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1969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