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5657680"/>
        <c:axId val="9951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691583"/>
        <c:axId val="68492947"/>
      </c:scatterChart>
      <c:valAx>
        <c:axId val="8565768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66"/>
        <c:crossesAt val="0"/>
        <c:crossBetween val="midCat"/>
      </c:valAx>
      <c:valAx>
        <c:axId val="99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57680"/>
        <c:crossesAt val="0"/>
        <c:crossBetween val="midCat"/>
      </c:valAx>
      <c:valAx>
        <c:axId val="26915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47"/>
        <c:crossBetween val="midCat"/>
      </c:valAx>
      <c:valAx>
        <c:axId val="6849294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91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5291606"/>
        <c:axId val="9396014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2294473"/>
        <c:axId val="92249353"/>
      </c:scatterChart>
      <c:valAx>
        <c:axId val="85291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0142"/>
        <c:crossesAt val="0"/>
        <c:crossBetween val="midCat"/>
      </c:valAx>
      <c:valAx>
        <c:axId val="9396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5291606"/>
        <c:crossesAt val="0"/>
        <c:crossBetween val="midCat"/>
      </c:valAx>
      <c:valAx>
        <c:axId val="3229447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353"/>
        <c:crossBetween val="midCat"/>
      </c:valAx>
      <c:valAx>
        <c:axId val="92249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2294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