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849882"/>
        <c:axId val="749406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572002"/>
        <c:axId val="32319496"/>
      </c:scatterChart>
      <c:valAx>
        <c:axId val="788498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940605"/>
        <c:crossesAt val="0"/>
        <c:crossBetween val="midCat"/>
      </c:valAx>
      <c:valAx>
        <c:axId val="749406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849882"/>
        <c:crossesAt val="0"/>
        <c:crossBetween val="midCat"/>
      </c:valAx>
      <c:valAx>
        <c:axId val="915720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19496"/>
        <c:crossBetween val="midCat"/>
      </c:valAx>
      <c:valAx>
        <c:axId val="323194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5720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