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18660"/>
        <c:axId val="14375263"/>
      </c:barChart>
      <c:catAx>
        <c:axId val="6661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63"/>
        <c:auto val="1"/>
        <c:lblAlgn val="ctr"/>
        <c:lblOffset val="100"/>
        <c:noMultiLvlLbl val="0"/>
      </c:catAx>
      <c:valAx>
        <c:axId val="143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56061"/>
        <c:axId val="83075644"/>
      </c:barChart>
      <c:catAx>
        <c:axId val="7915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644"/>
        <c:auto val="1"/>
        <c:lblAlgn val="ctr"/>
        <c:lblOffset val="100"/>
        <c:noMultiLvlLbl val="0"/>
      </c:catAx>
      <c:valAx>
        <c:axId val="830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04757"/>
        <c:axId val="67049805"/>
      </c:barChart>
      <c:catAx>
        <c:axId val="7140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805"/>
        <c:auto val="1"/>
        <c:lblAlgn val="ctr"/>
        <c:lblOffset val="100"/>
        <c:noMultiLvlLbl val="0"/>
      </c:catAx>
      <c:valAx>
        <c:axId val="670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35398"/>
        <c:axId val="43445376"/>
      </c:barChart>
      <c:catAx>
        <c:axId val="780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376"/>
        <c:auto val="1"/>
        <c:lblAlgn val="ctr"/>
        <c:lblOffset val="100"/>
        <c:noMultiLvlLbl val="0"/>
      </c:catAx>
      <c:valAx>
        <c:axId val="434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8483"/>
        <c:axId val="94520844"/>
      </c:barChart>
      <c:catAx>
        <c:axId val="2102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844"/>
        <c:auto val="1"/>
        <c:lblAlgn val="ctr"/>
        <c:lblOffset val="100"/>
        <c:noMultiLvlLbl val="0"/>
      </c:catAx>
      <c:valAx>
        <c:axId val="945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0838"/>
        <c:axId val="68858949"/>
      </c:barChart>
      <c:catAx>
        <c:axId val="8240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949"/>
        <c:auto val="1"/>
        <c:lblAlgn val="ctr"/>
        <c:lblOffset val="100"/>
        <c:noMultiLvlLbl val="0"/>
      </c:catAx>
      <c:valAx>
        <c:axId val="688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655"/>
        <c:axId val="85513573"/>
      </c:barChart>
      <c:catAx>
        <c:axId val="114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573"/>
        <c:auto val="1"/>
        <c:lblAlgn val="ctr"/>
        <c:lblOffset val="100"/>
        <c:noMultiLvlLbl val="0"/>
      </c:catAx>
      <c:valAx>
        <c:axId val="855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58054"/>
        <c:axId val="4105288"/>
      </c:barChart>
      <c:catAx>
        <c:axId val="6345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88"/>
        <c:auto val="1"/>
        <c:lblAlgn val="ctr"/>
        <c:lblOffset val="100"/>
        <c:noMultiLvlLbl val="0"/>
      </c:catAx>
      <c:valAx>
        <c:axId val="41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49223"/>
        <c:axId val="14071860"/>
      </c:barChart>
      <c:catAx>
        <c:axId val="820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860"/>
        <c:auto val="1"/>
        <c:lblAlgn val="ctr"/>
        <c:lblOffset val="100"/>
        <c:noMultiLvlLbl val="0"/>
      </c:catAx>
      <c:valAx>
        <c:axId val="140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33111"/>
        <c:axId val="45008344"/>
      </c:barChart>
      <c:catAx>
        <c:axId val="4423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344"/>
        <c:auto val="1"/>
        <c:lblAlgn val="ctr"/>
        <c:lblOffset val="100"/>
        <c:noMultiLvlLbl val="0"/>
      </c:catAx>
      <c:valAx>
        <c:axId val="450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3586"/>
        <c:axId val="76271465"/>
      </c:barChart>
      <c:catAx>
        <c:axId val="4585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465"/>
        <c:auto val="1"/>
        <c:lblAlgn val="ctr"/>
        <c:lblOffset val="100"/>
        <c:noMultiLvlLbl val="0"/>
      </c:catAx>
      <c:valAx>
        <c:axId val="762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6377"/>
        <c:axId val="94478995"/>
      </c:barChart>
      <c:catAx>
        <c:axId val="2354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995"/>
        <c:auto val="1"/>
        <c:lblAlgn val="ctr"/>
        <c:lblOffset val="100"/>
        <c:noMultiLvlLbl val="0"/>
      </c:catAx>
      <c:valAx>
        <c:axId val="944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76649"/>
        <c:axId val="52992700"/>
      </c:barChart>
      <c:catAx>
        <c:axId val="2297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00"/>
        <c:auto val="1"/>
        <c:lblAlgn val="ctr"/>
        <c:lblOffset val="100"/>
        <c:noMultiLvlLbl val="0"/>
      </c:catAx>
      <c:valAx>
        <c:axId val="529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42946"/>
        <c:axId val="1953358"/>
      </c:barChart>
      <c:catAx>
        <c:axId val="226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58"/>
        <c:auto val="1"/>
        <c:lblAlgn val="ctr"/>
        <c:lblOffset val="100"/>
        <c:noMultiLvlLbl val="0"/>
      </c:catAx>
      <c:valAx>
        <c:axId val="19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1316"/>
        <c:axId val="20891690"/>
      </c:barChart>
      <c:catAx>
        <c:axId val="31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690"/>
        <c:auto val="1"/>
        <c:lblAlgn val="ctr"/>
        <c:lblOffset val="100"/>
        <c:noMultiLvlLbl val="0"/>
      </c:catAx>
      <c:valAx>
        <c:axId val="208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66764"/>
        <c:axId val="16779678"/>
      </c:barChart>
      <c:catAx>
        <c:axId val="947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678"/>
        <c:auto val="1"/>
        <c:lblAlgn val="ctr"/>
        <c:lblOffset val="100"/>
        <c:noMultiLvlLbl val="0"/>
      </c:catAx>
      <c:valAx>
        <c:axId val="167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70995"/>
        <c:axId val="11240788"/>
      </c:barChart>
      <c:catAx>
        <c:axId val="179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788"/>
        <c:auto val="1"/>
        <c:lblAlgn val="ctr"/>
        <c:lblOffset val="100"/>
        <c:noMultiLvlLbl val="0"/>
      </c:catAx>
      <c:valAx>
        <c:axId val="112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4671"/>
        <c:axId val="43526424"/>
      </c:barChart>
      <c:catAx>
        <c:axId val="494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24"/>
        <c:auto val="1"/>
        <c:lblAlgn val="ctr"/>
        <c:lblOffset val="100"/>
        <c:noMultiLvlLbl val="0"/>
      </c:catAx>
      <c:valAx>
        <c:axId val="435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