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58751"/>
        <c:axId val="86116708"/>
      </c:scatterChart>
      <c:valAx>
        <c:axId val="6055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08"/>
        <c:crossesAt val="0"/>
        <c:crossBetween val="midCat"/>
      </c:valAx>
      <c:valAx>
        <c:axId val="8611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1537"/>
        <c:axId val="72831555"/>
      </c:scatterChart>
      <c:valAx>
        <c:axId val="6114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55"/>
        <c:crossesAt val="0"/>
        <c:crossBetween val="midCat"/>
      </c:valAx>
      <c:valAx>
        <c:axId val="7283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67"/>
        <c:axId val="82473565"/>
      </c:scatterChart>
      <c:valAx>
        <c:axId val="98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65"/>
        <c:crossesAt val="0"/>
        <c:crossBetween val="midCat"/>
      </c:valAx>
      <c:valAx>
        <c:axId val="8247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647"/>
        <c:axId val="23519538"/>
      </c:scatterChart>
      <c:valAx>
        <c:axId val="615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38"/>
        <c:crossesAt val="0"/>
        <c:crossBetween val="midCat"/>
      </c:valAx>
      <c:valAx>
        <c:axId val="2351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