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00293"/>
        <c:axId val="6968292"/>
      </c:scatterChart>
      <c:valAx>
        <c:axId val="5000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92"/>
        <c:crossesAt val="0"/>
        <c:crossBetween val="midCat"/>
      </c:valAx>
      <c:valAx>
        <c:axId val="696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29802"/>
        <c:axId val="41805586"/>
      </c:scatterChart>
      <c:valAx>
        <c:axId val="8172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586"/>
        <c:crossesAt val="0"/>
        <c:crossBetween val="midCat"/>
      </c:valAx>
      <c:valAx>
        <c:axId val="4180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7888"/>
        <c:axId val="58669885"/>
      </c:scatterChart>
      <c:valAx>
        <c:axId val="6084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885"/>
        <c:crossesAt val="0"/>
        <c:crossBetween val="midCat"/>
      </c:valAx>
      <c:valAx>
        <c:axId val="5866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37745"/>
        <c:axId val="59814247"/>
      </c:scatterChart>
      <c:valAx>
        <c:axId val="7563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247"/>
        <c:crossesAt val="0"/>
        <c:crossBetween val="midCat"/>
      </c:valAx>
      <c:valAx>
        <c:axId val="5981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