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08135"/>
        <c:axId val="71644414"/>
      </c:barChart>
      <c:catAx>
        <c:axId val="3690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414"/>
        <c:auto val="1"/>
        <c:lblAlgn val="ctr"/>
        <c:lblOffset val="100"/>
        <c:noMultiLvlLbl val="0"/>
      </c:catAx>
      <c:valAx>
        <c:axId val="716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14881"/>
        <c:axId val="49521631"/>
      </c:barChart>
      <c:catAx>
        <c:axId val="8941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631"/>
        <c:auto val="1"/>
        <c:lblAlgn val="ctr"/>
        <c:lblOffset val="100"/>
        <c:noMultiLvlLbl val="0"/>
      </c:catAx>
      <c:valAx>
        <c:axId val="495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41532"/>
        <c:axId val="33813718"/>
      </c:barChart>
      <c:catAx>
        <c:axId val="6264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718"/>
        <c:auto val="1"/>
        <c:lblAlgn val="ctr"/>
        <c:lblOffset val="100"/>
        <c:noMultiLvlLbl val="0"/>
      </c:catAx>
      <c:valAx>
        <c:axId val="338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50056"/>
        <c:axId val="64067959"/>
      </c:barChart>
      <c:catAx>
        <c:axId val="1415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959"/>
        <c:auto val="1"/>
        <c:lblAlgn val="ctr"/>
        <c:lblOffset val="100"/>
        <c:noMultiLvlLbl val="0"/>
      </c:catAx>
      <c:valAx>
        <c:axId val="640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67915"/>
        <c:axId val="17500383"/>
      </c:barChart>
      <c:catAx>
        <c:axId val="8576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383"/>
        <c:auto val="1"/>
        <c:lblAlgn val="ctr"/>
        <c:lblOffset val="100"/>
        <c:noMultiLvlLbl val="0"/>
      </c:catAx>
      <c:valAx>
        <c:axId val="175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24233"/>
        <c:axId val="49811990"/>
      </c:barChart>
      <c:catAx>
        <c:axId val="4932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990"/>
        <c:auto val="1"/>
        <c:lblAlgn val="ctr"/>
        <c:lblOffset val="100"/>
        <c:noMultiLvlLbl val="0"/>
      </c:catAx>
      <c:valAx>
        <c:axId val="498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7349"/>
        <c:axId val="89801818"/>
      </c:barChart>
      <c:catAx>
        <c:axId val="224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818"/>
        <c:auto val="1"/>
        <c:lblAlgn val="ctr"/>
        <c:lblOffset val="100"/>
        <c:noMultiLvlLbl val="0"/>
      </c:catAx>
      <c:valAx>
        <c:axId val="8980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08699"/>
        <c:axId val="22720024"/>
      </c:barChart>
      <c:catAx>
        <c:axId val="2050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024"/>
        <c:auto val="1"/>
        <c:lblAlgn val="ctr"/>
        <c:lblOffset val="100"/>
        <c:noMultiLvlLbl val="0"/>
      </c:catAx>
      <c:valAx>
        <c:axId val="227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55781"/>
        <c:axId val="40272448"/>
      </c:barChart>
      <c:catAx>
        <c:axId val="6155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448"/>
        <c:auto val="1"/>
        <c:lblAlgn val="ctr"/>
        <c:lblOffset val="100"/>
        <c:noMultiLvlLbl val="0"/>
      </c:catAx>
      <c:valAx>
        <c:axId val="402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03188"/>
        <c:axId val="34291965"/>
      </c:barChart>
      <c:catAx>
        <c:axId val="842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965"/>
        <c:auto val="1"/>
        <c:lblAlgn val="ctr"/>
        <c:lblOffset val="100"/>
        <c:noMultiLvlLbl val="0"/>
      </c:catAx>
      <c:valAx>
        <c:axId val="342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28448"/>
        <c:axId val="79765375"/>
      </c:barChart>
      <c:catAx>
        <c:axId val="226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375"/>
        <c:auto val="1"/>
        <c:lblAlgn val="ctr"/>
        <c:lblOffset val="100"/>
        <c:noMultiLvlLbl val="0"/>
      </c:catAx>
      <c:valAx>
        <c:axId val="797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9501"/>
        <c:axId val="91628211"/>
      </c:barChart>
      <c:catAx>
        <c:axId val="8288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211"/>
        <c:auto val="1"/>
        <c:lblAlgn val="ctr"/>
        <c:lblOffset val="100"/>
        <c:noMultiLvlLbl val="0"/>
      </c:catAx>
      <c:valAx>
        <c:axId val="916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33569"/>
        <c:axId val="72822476"/>
      </c:barChart>
      <c:catAx>
        <c:axId val="3373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476"/>
        <c:auto val="1"/>
        <c:lblAlgn val="ctr"/>
        <c:lblOffset val="100"/>
        <c:noMultiLvlLbl val="0"/>
      </c:catAx>
      <c:valAx>
        <c:axId val="728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74462"/>
        <c:axId val="59275039"/>
      </c:barChart>
      <c:catAx>
        <c:axId val="8957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039"/>
        <c:auto val="1"/>
        <c:lblAlgn val="ctr"/>
        <c:lblOffset val="100"/>
        <c:noMultiLvlLbl val="0"/>
      </c:catAx>
      <c:valAx>
        <c:axId val="592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1035"/>
        <c:axId val="43135760"/>
      </c:barChart>
      <c:catAx>
        <c:axId val="7927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760"/>
        <c:auto val="1"/>
        <c:lblAlgn val="ctr"/>
        <c:lblOffset val="100"/>
        <c:noMultiLvlLbl val="0"/>
      </c:catAx>
      <c:valAx>
        <c:axId val="431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1970"/>
        <c:axId val="3904400"/>
      </c:barChart>
      <c:catAx>
        <c:axId val="16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00"/>
        <c:auto val="1"/>
        <c:lblAlgn val="ctr"/>
        <c:lblOffset val="100"/>
        <c:noMultiLvlLbl val="0"/>
      </c:catAx>
      <c:valAx>
        <c:axId val="390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60348"/>
        <c:axId val="34689043"/>
      </c:barChart>
      <c:catAx>
        <c:axId val="5936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43"/>
        <c:auto val="1"/>
        <c:lblAlgn val="ctr"/>
        <c:lblOffset val="100"/>
        <c:noMultiLvlLbl val="0"/>
      </c:catAx>
      <c:valAx>
        <c:axId val="3468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26959"/>
        <c:axId val="95204096"/>
      </c:barChart>
      <c:catAx>
        <c:axId val="6832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096"/>
        <c:auto val="1"/>
        <c:lblAlgn val="ctr"/>
        <c:lblOffset val="100"/>
        <c:noMultiLvlLbl val="0"/>
      </c:catAx>
      <c:valAx>
        <c:axId val="952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