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05546"/>
        <c:axId val="53438165"/>
      </c:scatterChart>
      <c:valAx>
        <c:axId val="6180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165"/>
        <c:crossesAt val="0"/>
        <c:crossBetween val="midCat"/>
      </c:valAx>
      <c:valAx>
        <c:axId val="5343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1019"/>
        <c:axId val="83391686"/>
      </c:scatterChart>
      <c:valAx>
        <c:axId val="137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686"/>
        <c:crossesAt val="0"/>
        <c:crossBetween val="midCat"/>
      </c:valAx>
      <c:valAx>
        <c:axId val="8339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0080"/>
        <c:axId val="15906446"/>
      </c:scatterChart>
      <c:valAx>
        <c:axId val="772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446"/>
        <c:crossesAt val="0"/>
        <c:crossBetween val="midCat"/>
      </c:valAx>
      <c:valAx>
        <c:axId val="1590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37660"/>
        <c:axId val="91699333"/>
      </c:scatterChart>
      <c:valAx>
        <c:axId val="8963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333"/>
        <c:crossesAt val="0"/>
        <c:crossBetween val="midCat"/>
      </c:valAx>
      <c:valAx>
        <c:axId val="9169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