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265"/>
        <c:axId val="13368314"/>
      </c:barChart>
      <c:catAx>
        <c:axId val="99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314"/>
        <c:auto val="1"/>
        <c:lblAlgn val="ctr"/>
        <c:lblOffset val="100"/>
        <c:noMultiLvlLbl val="0"/>
      </c:catAx>
      <c:valAx>
        <c:axId val="133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56532"/>
        <c:axId val="11524926"/>
      </c:barChart>
      <c:catAx>
        <c:axId val="179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926"/>
        <c:auto val="1"/>
        <c:lblAlgn val="ctr"/>
        <c:lblOffset val="100"/>
        <c:noMultiLvlLbl val="0"/>
      </c:catAx>
      <c:valAx>
        <c:axId val="115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27152"/>
        <c:axId val="61569138"/>
      </c:barChart>
      <c:catAx>
        <c:axId val="274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138"/>
        <c:auto val="1"/>
        <c:lblAlgn val="ctr"/>
        <c:lblOffset val="100"/>
        <c:noMultiLvlLbl val="0"/>
      </c:catAx>
      <c:valAx>
        <c:axId val="6156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75481"/>
        <c:axId val="5530892"/>
      </c:barChart>
      <c:catAx>
        <c:axId val="2667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92"/>
        <c:auto val="1"/>
        <c:lblAlgn val="ctr"/>
        <c:lblOffset val="100"/>
        <c:noMultiLvlLbl val="0"/>
      </c:catAx>
      <c:valAx>
        <c:axId val="55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3193"/>
        <c:axId val="1254842"/>
      </c:barChart>
      <c:catAx>
        <c:axId val="39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42"/>
        <c:auto val="1"/>
        <c:lblAlgn val="ctr"/>
        <c:lblOffset val="100"/>
        <c:noMultiLvlLbl val="0"/>
      </c:catAx>
      <c:valAx>
        <c:axId val="12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2811"/>
        <c:axId val="77583982"/>
      </c:barChart>
      <c:catAx>
        <c:axId val="3864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982"/>
        <c:auto val="1"/>
        <c:lblAlgn val="ctr"/>
        <c:lblOffset val="100"/>
        <c:noMultiLvlLbl val="0"/>
      </c:catAx>
      <c:valAx>
        <c:axId val="775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0248"/>
        <c:axId val="3764797"/>
      </c:barChart>
      <c:catAx>
        <c:axId val="8155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97"/>
        <c:auto val="1"/>
        <c:lblAlgn val="ctr"/>
        <c:lblOffset val="100"/>
        <c:noMultiLvlLbl val="0"/>
      </c:catAx>
      <c:valAx>
        <c:axId val="37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71281"/>
        <c:axId val="43181989"/>
      </c:barChart>
      <c:catAx>
        <c:axId val="5987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989"/>
        <c:auto val="1"/>
        <c:lblAlgn val="ctr"/>
        <c:lblOffset val="100"/>
        <c:noMultiLvlLbl val="0"/>
      </c:catAx>
      <c:valAx>
        <c:axId val="431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36951"/>
        <c:axId val="54395078"/>
      </c:barChart>
      <c:catAx>
        <c:axId val="3973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078"/>
        <c:auto val="1"/>
        <c:lblAlgn val="ctr"/>
        <c:lblOffset val="100"/>
        <c:noMultiLvlLbl val="0"/>
      </c:catAx>
      <c:valAx>
        <c:axId val="543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0143"/>
        <c:axId val="14867506"/>
      </c:barChart>
      <c:catAx>
        <c:axId val="478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506"/>
        <c:auto val="1"/>
        <c:lblAlgn val="ctr"/>
        <c:lblOffset val="100"/>
        <c:noMultiLvlLbl val="0"/>
      </c:catAx>
      <c:valAx>
        <c:axId val="148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4033"/>
        <c:axId val="17196889"/>
      </c:barChart>
      <c:catAx>
        <c:axId val="93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889"/>
        <c:auto val="1"/>
        <c:lblAlgn val="ctr"/>
        <c:lblOffset val="100"/>
        <c:noMultiLvlLbl val="0"/>
      </c:catAx>
      <c:valAx>
        <c:axId val="171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0091"/>
        <c:axId val="53207189"/>
      </c:barChart>
      <c:catAx>
        <c:axId val="859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189"/>
        <c:auto val="1"/>
        <c:lblAlgn val="ctr"/>
        <c:lblOffset val="100"/>
        <c:noMultiLvlLbl val="0"/>
      </c:catAx>
      <c:valAx>
        <c:axId val="532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70941"/>
        <c:axId val="96873898"/>
      </c:barChart>
      <c:catAx>
        <c:axId val="8727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898"/>
        <c:auto val="1"/>
        <c:lblAlgn val="ctr"/>
        <c:lblOffset val="100"/>
        <c:noMultiLvlLbl val="0"/>
      </c:catAx>
      <c:valAx>
        <c:axId val="968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39694"/>
        <c:axId val="89557295"/>
      </c:barChart>
      <c:catAx>
        <c:axId val="792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295"/>
        <c:auto val="1"/>
        <c:lblAlgn val="ctr"/>
        <c:lblOffset val="100"/>
        <c:noMultiLvlLbl val="0"/>
      </c:catAx>
      <c:valAx>
        <c:axId val="895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28059"/>
        <c:axId val="48806262"/>
      </c:barChart>
      <c:catAx>
        <c:axId val="609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262"/>
        <c:auto val="1"/>
        <c:lblAlgn val="ctr"/>
        <c:lblOffset val="100"/>
        <c:noMultiLvlLbl val="0"/>
      </c:catAx>
      <c:valAx>
        <c:axId val="488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66375"/>
        <c:axId val="81126772"/>
      </c:barChart>
      <c:catAx>
        <c:axId val="359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772"/>
        <c:auto val="1"/>
        <c:lblAlgn val="ctr"/>
        <c:lblOffset val="100"/>
        <c:noMultiLvlLbl val="0"/>
      </c:catAx>
      <c:valAx>
        <c:axId val="811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11712"/>
        <c:axId val="11701723"/>
      </c:barChart>
      <c:catAx>
        <c:axId val="9531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723"/>
        <c:auto val="1"/>
        <c:lblAlgn val="ctr"/>
        <c:lblOffset val="100"/>
        <c:noMultiLvlLbl val="0"/>
      </c:catAx>
      <c:valAx>
        <c:axId val="117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43208"/>
        <c:axId val="60174764"/>
      </c:barChart>
      <c:catAx>
        <c:axId val="5724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764"/>
        <c:auto val="1"/>
        <c:lblAlgn val="ctr"/>
        <c:lblOffset val="100"/>
        <c:noMultiLvlLbl val="0"/>
      </c:catAx>
      <c:valAx>
        <c:axId val="601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