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5852"/>
        <c:axId val="25160055"/>
      </c:scatterChart>
      <c:valAx>
        <c:axId val="9060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055"/>
        <c:crossesAt val="0"/>
        <c:crossBetween val="midCat"/>
      </c:valAx>
      <c:valAx>
        <c:axId val="2516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7046"/>
        <c:axId val="21989679"/>
      </c:scatterChart>
      <c:valAx>
        <c:axId val="5713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679"/>
        <c:crossesAt val="0"/>
        <c:crossBetween val="midCat"/>
      </c:valAx>
      <c:valAx>
        <c:axId val="2198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33983"/>
        <c:axId val="86480929"/>
      </c:scatterChart>
      <c:valAx>
        <c:axId val="2703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929"/>
        <c:crossesAt val="0"/>
        <c:crossBetween val="midCat"/>
      </c:valAx>
      <c:valAx>
        <c:axId val="8648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6655"/>
        <c:axId val="90271048"/>
      </c:scatterChart>
      <c:valAx>
        <c:axId val="4956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48"/>
        <c:crossesAt val="0"/>
        <c:crossBetween val="midCat"/>
      </c:valAx>
      <c:valAx>
        <c:axId val="9027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