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79828"/>
        <c:axId val="17928009"/>
      </c:barChart>
      <c:catAx>
        <c:axId val="572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009"/>
        <c:auto val="1"/>
        <c:lblAlgn val="ctr"/>
        <c:lblOffset val="100"/>
        <c:noMultiLvlLbl val="0"/>
      </c:catAx>
      <c:valAx>
        <c:axId val="179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92"/>
        <c:axId val="67788345"/>
      </c:barChart>
      <c:catAx>
        <c:axId val="1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345"/>
        <c:auto val="1"/>
        <c:lblAlgn val="ctr"/>
        <c:lblOffset val="100"/>
        <c:noMultiLvlLbl val="0"/>
      </c:catAx>
      <c:valAx>
        <c:axId val="677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5395"/>
        <c:axId val="73092280"/>
      </c:barChart>
      <c:catAx>
        <c:axId val="5292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280"/>
        <c:auto val="1"/>
        <c:lblAlgn val="ctr"/>
        <c:lblOffset val="100"/>
        <c:noMultiLvlLbl val="0"/>
      </c:catAx>
      <c:valAx>
        <c:axId val="730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7226"/>
        <c:axId val="16876512"/>
      </c:barChart>
      <c:catAx>
        <c:axId val="718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12"/>
        <c:auto val="1"/>
        <c:lblAlgn val="ctr"/>
        <c:lblOffset val="100"/>
        <c:noMultiLvlLbl val="0"/>
      </c:catAx>
      <c:valAx>
        <c:axId val="168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90460"/>
        <c:axId val="27710907"/>
      </c:barChart>
      <c:catAx>
        <c:axId val="629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907"/>
        <c:auto val="1"/>
        <c:lblAlgn val="ctr"/>
        <c:lblOffset val="100"/>
        <c:noMultiLvlLbl val="0"/>
      </c:catAx>
      <c:valAx>
        <c:axId val="277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55967"/>
        <c:axId val="7261662"/>
      </c:barChart>
      <c:catAx>
        <c:axId val="600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62"/>
        <c:auto val="1"/>
        <c:lblAlgn val="ctr"/>
        <c:lblOffset val="100"/>
        <c:noMultiLvlLbl val="0"/>
      </c:catAx>
      <c:valAx>
        <c:axId val="72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6215"/>
        <c:axId val="91968453"/>
      </c:barChart>
      <c:catAx>
        <c:axId val="278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453"/>
        <c:auto val="1"/>
        <c:lblAlgn val="ctr"/>
        <c:lblOffset val="100"/>
        <c:noMultiLvlLbl val="0"/>
      </c:catAx>
      <c:valAx>
        <c:axId val="919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4961"/>
        <c:axId val="50677631"/>
      </c:barChart>
      <c:catAx>
        <c:axId val="573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631"/>
        <c:auto val="1"/>
        <c:lblAlgn val="ctr"/>
        <c:lblOffset val="100"/>
        <c:noMultiLvlLbl val="0"/>
      </c:catAx>
      <c:valAx>
        <c:axId val="506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57355"/>
        <c:axId val="98006218"/>
      </c:barChart>
      <c:catAx>
        <c:axId val="747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18"/>
        <c:auto val="1"/>
        <c:lblAlgn val="ctr"/>
        <c:lblOffset val="100"/>
        <c:noMultiLvlLbl val="0"/>
      </c:catAx>
      <c:valAx>
        <c:axId val="980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58123"/>
        <c:axId val="17945757"/>
      </c:barChart>
      <c:catAx>
        <c:axId val="888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757"/>
        <c:auto val="1"/>
        <c:lblAlgn val="ctr"/>
        <c:lblOffset val="100"/>
        <c:noMultiLvlLbl val="0"/>
      </c:catAx>
      <c:valAx>
        <c:axId val="179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35299"/>
        <c:axId val="89751586"/>
      </c:barChart>
      <c:catAx>
        <c:axId val="642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86"/>
        <c:auto val="1"/>
        <c:lblAlgn val="ctr"/>
        <c:lblOffset val="100"/>
        <c:noMultiLvlLbl val="0"/>
      </c:catAx>
      <c:valAx>
        <c:axId val="897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5336"/>
        <c:axId val="27066738"/>
      </c:barChart>
      <c:catAx>
        <c:axId val="828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738"/>
        <c:auto val="1"/>
        <c:lblAlgn val="ctr"/>
        <c:lblOffset val="100"/>
        <c:noMultiLvlLbl val="0"/>
      </c:catAx>
      <c:valAx>
        <c:axId val="270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71619"/>
        <c:axId val="82061762"/>
      </c:barChart>
      <c:catAx>
        <c:axId val="287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762"/>
        <c:auto val="1"/>
        <c:lblAlgn val="ctr"/>
        <c:lblOffset val="100"/>
        <c:noMultiLvlLbl val="0"/>
      </c:catAx>
      <c:valAx>
        <c:axId val="820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3760"/>
        <c:axId val="71345655"/>
      </c:barChart>
      <c:catAx>
        <c:axId val="345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55"/>
        <c:auto val="1"/>
        <c:lblAlgn val="ctr"/>
        <c:lblOffset val="100"/>
        <c:noMultiLvlLbl val="0"/>
      </c:catAx>
      <c:valAx>
        <c:axId val="713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082"/>
        <c:axId val="18033867"/>
      </c:barChart>
      <c:catAx>
        <c:axId val="52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67"/>
        <c:auto val="1"/>
        <c:lblAlgn val="ctr"/>
        <c:lblOffset val="100"/>
        <c:noMultiLvlLbl val="0"/>
      </c:catAx>
      <c:valAx>
        <c:axId val="180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7081"/>
        <c:axId val="7357491"/>
      </c:barChart>
      <c:catAx>
        <c:axId val="890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91"/>
        <c:auto val="1"/>
        <c:lblAlgn val="ctr"/>
        <c:lblOffset val="100"/>
        <c:noMultiLvlLbl val="0"/>
      </c:catAx>
      <c:valAx>
        <c:axId val="73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82676"/>
        <c:axId val="74759331"/>
      </c:barChart>
      <c:catAx>
        <c:axId val="887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31"/>
        <c:auto val="1"/>
        <c:lblAlgn val="ctr"/>
        <c:lblOffset val="100"/>
        <c:noMultiLvlLbl val="0"/>
      </c:catAx>
      <c:valAx>
        <c:axId val="747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1472"/>
        <c:axId val="70742856"/>
      </c:barChart>
      <c:catAx>
        <c:axId val="512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856"/>
        <c:auto val="1"/>
        <c:lblAlgn val="ctr"/>
        <c:lblOffset val="100"/>
        <c:noMultiLvlLbl val="0"/>
      </c:catAx>
      <c:valAx>
        <c:axId val="707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