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26563"/>
        <c:axId val="54505015"/>
      </c:barChart>
      <c:catAx>
        <c:axId val="2542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015"/>
        <c:auto val="1"/>
        <c:lblAlgn val="ctr"/>
        <c:lblOffset val="100"/>
        <c:noMultiLvlLbl val="0"/>
      </c:catAx>
      <c:valAx>
        <c:axId val="545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62950"/>
        <c:axId val="3448318"/>
      </c:barChart>
      <c:catAx>
        <c:axId val="679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18"/>
        <c:auto val="1"/>
        <c:lblAlgn val="ctr"/>
        <c:lblOffset val="100"/>
        <c:noMultiLvlLbl val="0"/>
      </c:catAx>
      <c:valAx>
        <c:axId val="34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9958"/>
        <c:axId val="60425618"/>
      </c:barChart>
      <c:catAx>
        <c:axId val="39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618"/>
        <c:auto val="1"/>
        <c:lblAlgn val="ctr"/>
        <c:lblOffset val="100"/>
        <c:noMultiLvlLbl val="0"/>
      </c:catAx>
      <c:valAx>
        <c:axId val="604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41648"/>
        <c:axId val="80025365"/>
      </c:barChart>
      <c:catAx>
        <c:axId val="7994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365"/>
        <c:auto val="1"/>
        <c:lblAlgn val="ctr"/>
        <c:lblOffset val="100"/>
        <c:noMultiLvlLbl val="0"/>
      </c:catAx>
      <c:valAx>
        <c:axId val="800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06220"/>
        <c:axId val="70238882"/>
      </c:barChart>
      <c:catAx>
        <c:axId val="4240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882"/>
        <c:auto val="1"/>
        <c:lblAlgn val="ctr"/>
        <c:lblOffset val="100"/>
        <c:noMultiLvlLbl val="0"/>
      </c:catAx>
      <c:valAx>
        <c:axId val="702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47034"/>
        <c:axId val="2351384"/>
      </c:barChart>
      <c:catAx>
        <c:axId val="4644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84"/>
        <c:auto val="1"/>
        <c:lblAlgn val="ctr"/>
        <c:lblOffset val="100"/>
        <c:noMultiLvlLbl val="0"/>
      </c:catAx>
      <c:valAx>
        <c:axId val="23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74532"/>
        <c:axId val="41280436"/>
      </c:barChart>
      <c:catAx>
        <c:axId val="611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436"/>
        <c:auto val="1"/>
        <c:lblAlgn val="ctr"/>
        <c:lblOffset val="100"/>
        <c:noMultiLvlLbl val="0"/>
      </c:catAx>
      <c:valAx>
        <c:axId val="412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24199"/>
        <c:axId val="96673341"/>
      </c:barChart>
      <c:catAx>
        <c:axId val="9352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341"/>
        <c:auto val="1"/>
        <c:lblAlgn val="ctr"/>
        <c:lblOffset val="100"/>
        <c:noMultiLvlLbl val="0"/>
      </c:catAx>
      <c:valAx>
        <c:axId val="966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61049"/>
        <c:axId val="2823805"/>
      </c:barChart>
      <c:catAx>
        <c:axId val="1966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05"/>
        <c:auto val="1"/>
        <c:lblAlgn val="ctr"/>
        <c:lblOffset val="100"/>
        <c:noMultiLvlLbl val="0"/>
      </c:catAx>
      <c:valAx>
        <c:axId val="28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8925"/>
        <c:axId val="79722827"/>
      </c:barChart>
      <c:catAx>
        <c:axId val="567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827"/>
        <c:auto val="1"/>
        <c:lblAlgn val="ctr"/>
        <c:lblOffset val="100"/>
        <c:noMultiLvlLbl val="0"/>
      </c:catAx>
      <c:valAx>
        <c:axId val="797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69966"/>
        <c:axId val="77284867"/>
      </c:barChart>
      <c:catAx>
        <c:axId val="1256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867"/>
        <c:auto val="1"/>
        <c:lblAlgn val="ctr"/>
        <c:lblOffset val="100"/>
        <c:noMultiLvlLbl val="0"/>
      </c:catAx>
      <c:valAx>
        <c:axId val="772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3049"/>
        <c:axId val="74039645"/>
      </c:barChart>
      <c:catAx>
        <c:axId val="1464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645"/>
        <c:auto val="1"/>
        <c:lblAlgn val="ctr"/>
        <c:lblOffset val="100"/>
        <c:noMultiLvlLbl val="0"/>
      </c:catAx>
      <c:valAx>
        <c:axId val="740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15804"/>
        <c:axId val="10893331"/>
      </c:barChart>
      <c:catAx>
        <c:axId val="900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331"/>
        <c:auto val="1"/>
        <c:lblAlgn val="ctr"/>
        <c:lblOffset val="100"/>
        <c:noMultiLvlLbl val="0"/>
      </c:catAx>
      <c:valAx>
        <c:axId val="108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56362"/>
        <c:axId val="80227698"/>
      </c:barChart>
      <c:catAx>
        <c:axId val="5605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698"/>
        <c:auto val="1"/>
        <c:lblAlgn val="ctr"/>
        <c:lblOffset val="100"/>
        <c:noMultiLvlLbl val="0"/>
      </c:catAx>
      <c:valAx>
        <c:axId val="802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69055"/>
        <c:axId val="29351297"/>
      </c:barChart>
      <c:catAx>
        <c:axId val="3046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297"/>
        <c:auto val="1"/>
        <c:lblAlgn val="ctr"/>
        <c:lblOffset val="100"/>
        <c:noMultiLvlLbl val="0"/>
      </c:catAx>
      <c:valAx>
        <c:axId val="293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92068"/>
        <c:axId val="55094534"/>
      </c:barChart>
      <c:catAx>
        <c:axId val="1869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534"/>
        <c:auto val="1"/>
        <c:lblAlgn val="ctr"/>
        <c:lblOffset val="100"/>
        <c:noMultiLvlLbl val="0"/>
      </c:catAx>
      <c:valAx>
        <c:axId val="550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22155"/>
        <c:axId val="77642658"/>
      </c:barChart>
      <c:catAx>
        <c:axId val="2612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58"/>
        <c:auto val="1"/>
        <c:lblAlgn val="ctr"/>
        <c:lblOffset val="100"/>
        <c:noMultiLvlLbl val="0"/>
      </c:catAx>
      <c:valAx>
        <c:axId val="776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37943"/>
        <c:axId val="88403599"/>
      </c:barChart>
      <c:catAx>
        <c:axId val="3773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599"/>
        <c:auto val="1"/>
        <c:lblAlgn val="ctr"/>
        <c:lblOffset val="100"/>
        <c:noMultiLvlLbl val="0"/>
      </c:catAx>
      <c:valAx>
        <c:axId val="884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