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5594"/>
        <c:axId val="51268359"/>
      </c:scatterChart>
      <c:valAx>
        <c:axId val="334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359"/>
        <c:crossesAt val="0"/>
        <c:crossBetween val="midCat"/>
      </c:valAx>
      <c:valAx>
        <c:axId val="5126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76485"/>
        <c:axId val="23418839"/>
      </c:scatterChart>
      <c:valAx>
        <c:axId val="2967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839"/>
        <c:crossesAt val="0"/>
        <c:crossBetween val="midCat"/>
      </c:valAx>
      <c:valAx>
        <c:axId val="2341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82751"/>
        <c:axId val="52581472"/>
      </c:scatterChart>
      <c:valAx>
        <c:axId val="3248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472"/>
        <c:crossesAt val="0"/>
        <c:crossBetween val="midCat"/>
      </c:valAx>
      <c:valAx>
        <c:axId val="5258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62269"/>
        <c:axId val="51265897"/>
      </c:scatterChart>
      <c:valAx>
        <c:axId val="5866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897"/>
        <c:crossesAt val="0"/>
        <c:crossBetween val="midCat"/>
      </c:valAx>
      <c:valAx>
        <c:axId val="5126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