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225570"/>
        <c:axId val="31224579"/>
      </c:scatterChart>
      <c:valAx>
        <c:axId val="972255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4579"/>
        <c:crossesAt val="0"/>
        <c:crossBetween val="midCat"/>
      </c:valAx>
      <c:valAx>
        <c:axId val="312245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55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224423"/>
        <c:axId val="67056049"/>
      </c:scatterChart>
      <c:valAx>
        <c:axId val="712244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6049"/>
        <c:crossesAt val="0"/>
        <c:crossBetween val="midCat"/>
      </c:valAx>
      <c:valAx>
        <c:axId val="670560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44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