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32129"/>
        <c:axId val="14961261"/>
      </c:scatterChart>
      <c:valAx>
        <c:axId val="54432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61"/>
        <c:crossesAt val="0"/>
        <c:crossBetween val="midCat"/>
      </c:valAx>
      <c:valAx>
        <c:axId val="1496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65821"/>
        <c:axId val="74310946"/>
      </c:scatterChart>
      <c:valAx>
        <c:axId val="19565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946"/>
        <c:crossesAt val="0"/>
        <c:crossBetween val="midCat"/>
      </c:valAx>
      <c:valAx>
        <c:axId val="74310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