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67829"/>
        <c:axId val="28233320"/>
      </c:scatterChart>
      <c:valAx>
        <c:axId val="70267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3320"/>
        <c:crossesAt val="0"/>
        <c:crossBetween val="midCat"/>
      </c:valAx>
      <c:valAx>
        <c:axId val="28233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7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23623"/>
        <c:axId val="40389826"/>
      </c:scatterChart>
      <c:valAx>
        <c:axId val="68223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9826"/>
        <c:crossesAt val="0"/>
        <c:crossBetween val="midCat"/>
      </c:valAx>
      <c:valAx>
        <c:axId val="40389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3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07394"/>
        <c:axId val="76432386"/>
      </c:scatterChart>
      <c:valAx>
        <c:axId val="28307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2386"/>
        <c:crossesAt val="0"/>
        <c:crossBetween val="midCat"/>
      </c:valAx>
      <c:valAx>
        <c:axId val="76432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7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15445"/>
        <c:axId val="75909200"/>
      </c:scatterChart>
      <c:valAx>
        <c:axId val="56915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9200"/>
        <c:crossesAt val="0"/>
        <c:crossBetween val="midCat"/>
      </c:valAx>
      <c:valAx>
        <c:axId val="75909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