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65085"/>
        <c:axId val="85622695"/>
      </c:barChart>
      <c:catAx>
        <c:axId val="1556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695"/>
        <c:auto val="1"/>
        <c:lblAlgn val="ctr"/>
        <c:lblOffset val="100"/>
        <c:noMultiLvlLbl val="0"/>
      </c:catAx>
      <c:valAx>
        <c:axId val="8562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25410"/>
        <c:axId val="52795667"/>
      </c:barChart>
      <c:catAx>
        <c:axId val="1552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667"/>
        <c:auto val="1"/>
        <c:lblAlgn val="ctr"/>
        <c:lblOffset val="100"/>
        <c:noMultiLvlLbl val="0"/>
      </c:catAx>
      <c:valAx>
        <c:axId val="5279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73514"/>
        <c:axId val="73478105"/>
      </c:barChart>
      <c:catAx>
        <c:axId val="7087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105"/>
        <c:auto val="1"/>
        <c:lblAlgn val="ctr"/>
        <c:lblOffset val="100"/>
        <c:noMultiLvlLbl val="0"/>
      </c:catAx>
      <c:valAx>
        <c:axId val="7347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82592"/>
        <c:axId val="24895947"/>
      </c:barChart>
      <c:catAx>
        <c:axId val="6808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947"/>
        <c:auto val="1"/>
        <c:lblAlgn val="ctr"/>
        <c:lblOffset val="100"/>
        <c:noMultiLvlLbl val="0"/>
      </c:catAx>
      <c:valAx>
        <c:axId val="2489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97871"/>
        <c:axId val="25865362"/>
      </c:barChart>
      <c:catAx>
        <c:axId val="8819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362"/>
        <c:auto val="1"/>
        <c:lblAlgn val="ctr"/>
        <c:lblOffset val="100"/>
        <c:noMultiLvlLbl val="0"/>
      </c:catAx>
      <c:valAx>
        <c:axId val="2586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29605"/>
        <c:axId val="25109608"/>
      </c:barChart>
      <c:catAx>
        <c:axId val="9412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608"/>
        <c:auto val="1"/>
        <c:lblAlgn val="ctr"/>
        <c:lblOffset val="100"/>
        <c:noMultiLvlLbl val="0"/>
      </c:catAx>
      <c:valAx>
        <c:axId val="2510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60296"/>
        <c:axId val="85773770"/>
      </c:barChart>
      <c:catAx>
        <c:axId val="3346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770"/>
        <c:auto val="1"/>
        <c:lblAlgn val="ctr"/>
        <c:lblOffset val="100"/>
        <c:noMultiLvlLbl val="0"/>
      </c:catAx>
      <c:valAx>
        <c:axId val="8577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45486"/>
        <c:axId val="26452558"/>
      </c:barChart>
      <c:catAx>
        <c:axId val="3744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558"/>
        <c:auto val="1"/>
        <c:lblAlgn val="ctr"/>
        <c:lblOffset val="100"/>
        <c:noMultiLvlLbl val="0"/>
      </c:catAx>
      <c:valAx>
        <c:axId val="2645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49905"/>
        <c:axId val="24691281"/>
      </c:barChart>
      <c:catAx>
        <c:axId val="6094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281"/>
        <c:auto val="1"/>
        <c:lblAlgn val="ctr"/>
        <c:lblOffset val="100"/>
        <c:noMultiLvlLbl val="0"/>
      </c:catAx>
      <c:valAx>
        <c:axId val="2469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17011"/>
        <c:axId val="92833678"/>
      </c:barChart>
      <c:catAx>
        <c:axId val="8901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678"/>
        <c:auto val="1"/>
        <c:lblAlgn val="ctr"/>
        <c:lblOffset val="100"/>
        <c:noMultiLvlLbl val="0"/>
      </c:catAx>
      <c:valAx>
        <c:axId val="9283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27746"/>
        <c:axId val="63020096"/>
      </c:barChart>
      <c:catAx>
        <c:axId val="2402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096"/>
        <c:auto val="1"/>
        <c:lblAlgn val="ctr"/>
        <c:lblOffset val="100"/>
        <c:noMultiLvlLbl val="0"/>
      </c:catAx>
      <c:valAx>
        <c:axId val="6302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87483"/>
        <c:axId val="93718401"/>
      </c:barChart>
      <c:catAx>
        <c:axId val="7508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401"/>
        <c:auto val="1"/>
        <c:lblAlgn val="ctr"/>
        <c:lblOffset val="100"/>
        <c:noMultiLvlLbl val="0"/>
      </c:catAx>
      <c:valAx>
        <c:axId val="9371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65696"/>
        <c:axId val="11231256"/>
      </c:barChart>
      <c:catAx>
        <c:axId val="1906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256"/>
        <c:auto val="1"/>
        <c:lblAlgn val="ctr"/>
        <c:lblOffset val="100"/>
        <c:noMultiLvlLbl val="0"/>
      </c:catAx>
      <c:valAx>
        <c:axId val="1123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13439"/>
        <c:axId val="9561953"/>
      </c:barChart>
      <c:catAx>
        <c:axId val="3791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53"/>
        <c:auto val="1"/>
        <c:lblAlgn val="ctr"/>
        <c:lblOffset val="100"/>
        <c:noMultiLvlLbl val="0"/>
      </c:catAx>
      <c:valAx>
        <c:axId val="956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17927"/>
        <c:axId val="81612869"/>
      </c:barChart>
      <c:catAx>
        <c:axId val="5141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869"/>
        <c:auto val="1"/>
        <c:lblAlgn val="ctr"/>
        <c:lblOffset val="100"/>
        <c:noMultiLvlLbl val="0"/>
      </c:catAx>
      <c:valAx>
        <c:axId val="8161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24899"/>
        <c:axId val="3125490"/>
      </c:barChart>
      <c:catAx>
        <c:axId val="7002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90"/>
        <c:auto val="1"/>
        <c:lblAlgn val="ctr"/>
        <c:lblOffset val="100"/>
        <c:noMultiLvlLbl val="0"/>
      </c:catAx>
      <c:valAx>
        <c:axId val="312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8775"/>
        <c:axId val="2217305"/>
      </c:barChart>
      <c:catAx>
        <c:axId val="996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05"/>
        <c:auto val="1"/>
        <c:lblAlgn val="ctr"/>
        <c:lblOffset val="100"/>
        <c:noMultiLvlLbl val="0"/>
      </c:catAx>
      <c:valAx>
        <c:axId val="221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36207"/>
        <c:axId val="90260117"/>
      </c:barChart>
      <c:catAx>
        <c:axId val="1683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117"/>
        <c:auto val="1"/>
        <c:lblAlgn val="ctr"/>
        <c:lblOffset val="100"/>
        <c:noMultiLvlLbl val="0"/>
      </c:catAx>
      <c:valAx>
        <c:axId val="9026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