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3208"/>
        <c:axId val="18538363"/>
      </c:scatterChart>
      <c:valAx>
        <c:axId val="807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363"/>
        <c:crossesAt val="0"/>
        <c:crossBetween val="midCat"/>
      </c:valAx>
      <c:valAx>
        <c:axId val="1853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6934"/>
        <c:axId val="10730224"/>
      </c:scatterChart>
      <c:valAx>
        <c:axId val="715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224"/>
        <c:crossesAt val="0"/>
        <c:crossBetween val="midCat"/>
      </c:valAx>
      <c:valAx>
        <c:axId val="1073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71086"/>
        <c:axId val="82195167"/>
      </c:scatterChart>
      <c:valAx>
        <c:axId val="3277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167"/>
        <c:crossesAt val="0"/>
        <c:crossBetween val="midCat"/>
      </c:valAx>
      <c:valAx>
        <c:axId val="8219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1158"/>
        <c:axId val="39542003"/>
      </c:scatterChart>
      <c:valAx>
        <c:axId val="3301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003"/>
        <c:crossesAt val="0"/>
        <c:crossBetween val="midCat"/>
      </c:valAx>
      <c:valAx>
        <c:axId val="3954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