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7517"/>
        <c:axId val="3617863"/>
      </c:barChart>
      <c:catAx>
        <c:axId val="66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63"/>
        <c:auto val="1"/>
        <c:lblAlgn val="ctr"/>
        <c:lblOffset val="100"/>
        <c:noMultiLvlLbl val="0"/>
      </c:catAx>
      <c:valAx>
        <c:axId val="36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034"/>
        <c:axId val="21540914"/>
      </c:barChart>
      <c:catAx>
        <c:axId val="751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914"/>
        <c:auto val="1"/>
        <c:lblAlgn val="ctr"/>
        <c:lblOffset val="100"/>
        <c:noMultiLvlLbl val="0"/>
      </c:catAx>
      <c:valAx>
        <c:axId val="215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4687"/>
        <c:axId val="27960336"/>
      </c:barChart>
      <c:catAx>
        <c:axId val="57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336"/>
        <c:auto val="1"/>
        <c:lblAlgn val="ctr"/>
        <c:lblOffset val="100"/>
        <c:noMultiLvlLbl val="0"/>
      </c:catAx>
      <c:valAx>
        <c:axId val="279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82159"/>
        <c:axId val="46554204"/>
      </c:barChart>
      <c:catAx>
        <c:axId val="452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204"/>
        <c:auto val="1"/>
        <c:lblAlgn val="ctr"/>
        <c:lblOffset val="100"/>
        <c:noMultiLvlLbl val="0"/>
      </c:catAx>
      <c:valAx>
        <c:axId val="465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43017"/>
        <c:axId val="44751225"/>
      </c:barChart>
      <c:catAx>
        <c:axId val="181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225"/>
        <c:auto val="1"/>
        <c:lblAlgn val="ctr"/>
        <c:lblOffset val="100"/>
        <c:noMultiLvlLbl val="0"/>
      </c:catAx>
      <c:valAx>
        <c:axId val="447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58998"/>
        <c:axId val="37011880"/>
      </c:barChart>
      <c:catAx>
        <c:axId val="677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880"/>
        <c:auto val="1"/>
        <c:lblAlgn val="ctr"/>
        <c:lblOffset val="100"/>
        <c:noMultiLvlLbl val="0"/>
      </c:catAx>
      <c:valAx>
        <c:axId val="370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162"/>
        <c:axId val="14331771"/>
      </c:barChart>
      <c:catAx>
        <c:axId val="815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771"/>
        <c:auto val="1"/>
        <c:lblAlgn val="ctr"/>
        <c:lblOffset val="100"/>
        <c:noMultiLvlLbl val="0"/>
      </c:catAx>
      <c:valAx>
        <c:axId val="143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31072"/>
        <c:axId val="41297539"/>
      </c:barChart>
      <c:catAx>
        <c:axId val="5143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539"/>
        <c:auto val="1"/>
        <c:lblAlgn val="ctr"/>
        <c:lblOffset val="100"/>
        <c:noMultiLvlLbl val="0"/>
      </c:catAx>
      <c:valAx>
        <c:axId val="412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37219"/>
        <c:axId val="68748339"/>
      </c:barChart>
      <c:catAx>
        <c:axId val="605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339"/>
        <c:auto val="1"/>
        <c:lblAlgn val="ctr"/>
        <c:lblOffset val="100"/>
        <c:noMultiLvlLbl val="0"/>
      </c:catAx>
      <c:valAx>
        <c:axId val="687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53392"/>
        <c:axId val="93303000"/>
      </c:barChart>
      <c:catAx>
        <c:axId val="7105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000"/>
        <c:auto val="1"/>
        <c:lblAlgn val="ctr"/>
        <c:lblOffset val="100"/>
        <c:noMultiLvlLbl val="0"/>
      </c:catAx>
      <c:valAx>
        <c:axId val="933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19760"/>
        <c:axId val="82883133"/>
      </c:barChart>
      <c:catAx>
        <c:axId val="935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133"/>
        <c:auto val="1"/>
        <c:lblAlgn val="ctr"/>
        <c:lblOffset val="100"/>
        <c:noMultiLvlLbl val="0"/>
      </c:catAx>
      <c:valAx>
        <c:axId val="828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6648"/>
        <c:axId val="83510883"/>
      </c:barChart>
      <c:catAx>
        <c:axId val="495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883"/>
        <c:auto val="1"/>
        <c:lblAlgn val="ctr"/>
        <c:lblOffset val="100"/>
        <c:noMultiLvlLbl val="0"/>
      </c:catAx>
      <c:valAx>
        <c:axId val="835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20837"/>
        <c:axId val="64049695"/>
      </c:barChart>
      <c:catAx>
        <c:axId val="746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695"/>
        <c:auto val="1"/>
        <c:lblAlgn val="ctr"/>
        <c:lblOffset val="100"/>
        <c:noMultiLvlLbl val="0"/>
      </c:catAx>
      <c:valAx>
        <c:axId val="640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12519"/>
        <c:axId val="24214986"/>
      </c:barChart>
      <c:catAx>
        <c:axId val="283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986"/>
        <c:auto val="1"/>
        <c:lblAlgn val="ctr"/>
        <c:lblOffset val="100"/>
        <c:noMultiLvlLbl val="0"/>
      </c:catAx>
      <c:valAx>
        <c:axId val="242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42062"/>
        <c:axId val="91466287"/>
      </c:barChart>
      <c:catAx>
        <c:axId val="102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287"/>
        <c:auto val="1"/>
        <c:lblAlgn val="ctr"/>
        <c:lblOffset val="100"/>
        <c:noMultiLvlLbl val="0"/>
      </c:catAx>
      <c:valAx>
        <c:axId val="914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48818"/>
        <c:axId val="97597736"/>
      </c:barChart>
      <c:catAx>
        <c:axId val="3654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736"/>
        <c:auto val="1"/>
        <c:lblAlgn val="ctr"/>
        <c:lblOffset val="100"/>
        <c:noMultiLvlLbl val="0"/>
      </c:catAx>
      <c:valAx>
        <c:axId val="975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04079"/>
        <c:axId val="35507932"/>
      </c:barChart>
      <c:catAx>
        <c:axId val="845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32"/>
        <c:auto val="1"/>
        <c:lblAlgn val="ctr"/>
        <c:lblOffset val="100"/>
        <c:noMultiLvlLbl val="0"/>
      </c:catAx>
      <c:valAx>
        <c:axId val="355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70084"/>
        <c:axId val="6414651"/>
      </c:barChart>
      <c:catAx>
        <c:axId val="278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51"/>
        <c:auto val="1"/>
        <c:lblAlgn val="ctr"/>
        <c:lblOffset val="100"/>
        <c:noMultiLvlLbl val="0"/>
      </c:catAx>
      <c:valAx>
        <c:axId val="64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