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88207"/>
        <c:axId val="56470"/>
      </c:barChart>
      <c:catAx>
        <c:axId val="9538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"/>
        <c:auto val="1"/>
        <c:lblAlgn val="ctr"/>
        <c:lblOffset val="100"/>
        <c:noMultiLvlLbl val="0"/>
      </c:catAx>
      <c:valAx>
        <c:axId val="5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69199"/>
        <c:axId val="49980788"/>
      </c:barChart>
      <c:catAx>
        <c:axId val="1686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788"/>
        <c:auto val="1"/>
        <c:lblAlgn val="ctr"/>
        <c:lblOffset val="100"/>
        <c:noMultiLvlLbl val="0"/>
      </c:catAx>
      <c:valAx>
        <c:axId val="4998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46556"/>
        <c:axId val="50778364"/>
      </c:barChart>
      <c:catAx>
        <c:axId val="8464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364"/>
        <c:auto val="1"/>
        <c:lblAlgn val="ctr"/>
        <c:lblOffset val="100"/>
        <c:noMultiLvlLbl val="0"/>
      </c:catAx>
      <c:valAx>
        <c:axId val="5077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81166"/>
        <c:axId val="40605832"/>
      </c:barChart>
      <c:catAx>
        <c:axId val="6558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832"/>
        <c:auto val="1"/>
        <c:lblAlgn val="ctr"/>
        <c:lblOffset val="100"/>
        <c:noMultiLvlLbl val="0"/>
      </c:catAx>
      <c:valAx>
        <c:axId val="4060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97753"/>
        <c:axId val="77215543"/>
      </c:barChart>
      <c:catAx>
        <c:axId val="3009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543"/>
        <c:auto val="1"/>
        <c:lblAlgn val="ctr"/>
        <c:lblOffset val="100"/>
        <c:noMultiLvlLbl val="0"/>
      </c:catAx>
      <c:valAx>
        <c:axId val="7721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72717"/>
        <c:axId val="26552846"/>
      </c:barChart>
      <c:catAx>
        <c:axId val="3667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846"/>
        <c:auto val="1"/>
        <c:lblAlgn val="ctr"/>
        <c:lblOffset val="100"/>
        <c:noMultiLvlLbl val="0"/>
      </c:catAx>
      <c:valAx>
        <c:axId val="2655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94345"/>
        <c:axId val="13684606"/>
      </c:barChart>
      <c:catAx>
        <c:axId val="9069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606"/>
        <c:auto val="1"/>
        <c:lblAlgn val="ctr"/>
        <c:lblOffset val="100"/>
        <c:noMultiLvlLbl val="0"/>
      </c:catAx>
      <c:valAx>
        <c:axId val="1368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87681"/>
        <c:axId val="28738742"/>
      </c:barChart>
      <c:catAx>
        <c:axId val="8958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742"/>
        <c:auto val="1"/>
        <c:lblAlgn val="ctr"/>
        <c:lblOffset val="100"/>
        <c:noMultiLvlLbl val="0"/>
      </c:catAx>
      <c:valAx>
        <c:axId val="2873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25271"/>
        <c:axId val="42481709"/>
      </c:barChart>
      <c:catAx>
        <c:axId val="1022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709"/>
        <c:auto val="1"/>
        <c:lblAlgn val="ctr"/>
        <c:lblOffset val="100"/>
        <c:noMultiLvlLbl val="0"/>
      </c:catAx>
      <c:valAx>
        <c:axId val="4248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39199"/>
        <c:axId val="99602441"/>
      </c:barChart>
      <c:catAx>
        <c:axId val="2683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441"/>
        <c:auto val="1"/>
        <c:lblAlgn val="ctr"/>
        <c:lblOffset val="100"/>
        <c:noMultiLvlLbl val="0"/>
      </c:catAx>
      <c:valAx>
        <c:axId val="9960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64555"/>
        <c:axId val="71082855"/>
      </c:barChart>
      <c:catAx>
        <c:axId val="4766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855"/>
        <c:auto val="1"/>
        <c:lblAlgn val="ctr"/>
        <c:lblOffset val="100"/>
        <c:noMultiLvlLbl val="0"/>
      </c:catAx>
      <c:valAx>
        <c:axId val="7108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05344"/>
        <c:axId val="92407933"/>
      </c:barChart>
      <c:catAx>
        <c:axId val="9340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933"/>
        <c:auto val="1"/>
        <c:lblAlgn val="ctr"/>
        <c:lblOffset val="100"/>
        <c:noMultiLvlLbl val="0"/>
      </c:catAx>
      <c:valAx>
        <c:axId val="9240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54599"/>
        <c:axId val="88346795"/>
      </c:barChart>
      <c:catAx>
        <c:axId val="6965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795"/>
        <c:auto val="1"/>
        <c:lblAlgn val="ctr"/>
        <c:lblOffset val="100"/>
        <c:noMultiLvlLbl val="0"/>
      </c:catAx>
      <c:valAx>
        <c:axId val="8834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71309"/>
        <c:axId val="1937883"/>
      </c:barChart>
      <c:catAx>
        <c:axId val="8667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83"/>
        <c:auto val="1"/>
        <c:lblAlgn val="ctr"/>
        <c:lblOffset val="100"/>
        <c:noMultiLvlLbl val="0"/>
      </c:catAx>
      <c:valAx>
        <c:axId val="193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56027"/>
        <c:axId val="3229625"/>
      </c:barChart>
      <c:catAx>
        <c:axId val="4555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25"/>
        <c:auto val="1"/>
        <c:lblAlgn val="ctr"/>
        <c:lblOffset val="100"/>
        <c:noMultiLvlLbl val="0"/>
      </c:catAx>
      <c:valAx>
        <c:axId val="322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06131"/>
        <c:axId val="71766494"/>
      </c:barChart>
      <c:catAx>
        <c:axId val="1610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494"/>
        <c:auto val="1"/>
        <c:lblAlgn val="ctr"/>
        <c:lblOffset val="100"/>
        <c:noMultiLvlLbl val="0"/>
      </c:catAx>
      <c:valAx>
        <c:axId val="7176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94218"/>
        <c:axId val="35278683"/>
      </c:barChart>
      <c:catAx>
        <c:axId val="8319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683"/>
        <c:auto val="1"/>
        <c:lblAlgn val="ctr"/>
        <c:lblOffset val="100"/>
        <c:noMultiLvlLbl val="0"/>
      </c:catAx>
      <c:valAx>
        <c:axId val="352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51519"/>
        <c:axId val="89728775"/>
      </c:barChart>
      <c:catAx>
        <c:axId val="2605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775"/>
        <c:auto val="1"/>
        <c:lblAlgn val="ctr"/>
        <c:lblOffset val="100"/>
        <c:noMultiLvlLbl val="0"/>
      </c:catAx>
      <c:valAx>
        <c:axId val="8972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