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3535"/>
        <c:axId val="4642121"/>
      </c:scatterChart>
      <c:valAx>
        <c:axId val="1742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21"/>
        <c:crossesAt val="0"/>
        <c:crossBetween val="midCat"/>
      </c:valAx>
      <c:valAx>
        <c:axId val="464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44157"/>
        <c:axId val="24793576"/>
      </c:scatterChart>
      <c:valAx>
        <c:axId val="9494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576"/>
        <c:crossesAt val="0"/>
        <c:crossBetween val="midCat"/>
      </c:valAx>
      <c:valAx>
        <c:axId val="2479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822"/>
        <c:axId val="85212874"/>
      </c:scatterChart>
      <c:valAx>
        <c:axId val="202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874"/>
        <c:crossesAt val="0"/>
        <c:crossBetween val="midCat"/>
      </c:valAx>
      <c:valAx>
        <c:axId val="8521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9973"/>
        <c:axId val="14301696"/>
      </c:scatterChart>
      <c:valAx>
        <c:axId val="5713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696"/>
        <c:crossesAt val="0"/>
        <c:crossBetween val="midCat"/>
      </c:valAx>
      <c:valAx>
        <c:axId val="1430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