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72228"/>
        <c:axId val="65352790"/>
      </c:barChart>
      <c:catAx>
        <c:axId val="5857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790"/>
        <c:auto val="1"/>
        <c:lblAlgn val="ctr"/>
        <c:lblOffset val="100"/>
        <c:noMultiLvlLbl val="0"/>
      </c:catAx>
      <c:valAx>
        <c:axId val="6535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60811"/>
        <c:axId val="29794447"/>
      </c:barChart>
      <c:catAx>
        <c:axId val="7056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447"/>
        <c:auto val="1"/>
        <c:lblAlgn val="ctr"/>
        <c:lblOffset val="100"/>
        <c:noMultiLvlLbl val="0"/>
      </c:catAx>
      <c:valAx>
        <c:axId val="297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89498"/>
        <c:axId val="36423805"/>
      </c:barChart>
      <c:catAx>
        <c:axId val="246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805"/>
        <c:auto val="1"/>
        <c:lblAlgn val="ctr"/>
        <c:lblOffset val="100"/>
        <c:noMultiLvlLbl val="0"/>
      </c:catAx>
      <c:valAx>
        <c:axId val="364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95426"/>
        <c:axId val="62667614"/>
      </c:barChart>
      <c:catAx>
        <c:axId val="7619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614"/>
        <c:auto val="1"/>
        <c:lblAlgn val="ctr"/>
        <c:lblOffset val="100"/>
        <c:noMultiLvlLbl val="0"/>
      </c:catAx>
      <c:valAx>
        <c:axId val="626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49046"/>
        <c:axId val="13920674"/>
      </c:barChart>
      <c:catAx>
        <c:axId val="8834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674"/>
        <c:auto val="1"/>
        <c:lblAlgn val="ctr"/>
        <c:lblOffset val="100"/>
        <c:noMultiLvlLbl val="0"/>
      </c:catAx>
      <c:valAx>
        <c:axId val="1392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66361"/>
        <c:axId val="51180072"/>
      </c:barChart>
      <c:catAx>
        <c:axId val="5216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072"/>
        <c:auto val="1"/>
        <c:lblAlgn val="ctr"/>
        <c:lblOffset val="100"/>
        <c:noMultiLvlLbl val="0"/>
      </c:catAx>
      <c:valAx>
        <c:axId val="511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69766"/>
        <c:axId val="71975537"/>
      </c:barChart>
      <c:catAx>
        <c:axId val="2486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537"/>
        <c:auto val="1"/>
        <c:lblAlgn val="ctr"/>
        <c:lblOffset val="100"/>
        <c:noMultiLvlLbl val="0"/>
      </c:catAx>
      <c:valAx>
        <c:axId val="719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11390"/>
        <c:axId val="42783111"/>
      </c:barChart>
      <c:catAx>
        <c:axId val="7711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111"/>
        <c:auto val="1"/>
        <c:lblAlgn val="ctr"/>
        <c:lblOffset val="100"/>
        <c:noMultiLvlLbl val="0"/>
      </c:catAx>
      <c:valAx>
        <c:axId val="427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13718"/>
        <c:axId val="8852973"/>
      </c:barChart>
      <c:catAx>
        <c:axId val="3661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73"/>
        <c:auto val="1"/>
        <c:lblAlgn val="ctr"/>
        <c:lblOffset val="100"/>
        <c:noMultiLvlLbl val="0"/>
      </c:catAx>
      <c:valAx>
        <c:axId val="88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09170"/>
        <c:axId val="62251562"/>
      </c:barChart>
      <c:catAx>
        <c:axId val="7430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562"/>
        <c:auto val="1"/>
        <c:lblAlgn val="ctr"/>
        <c:lblOffset val="100"/>
        <c:noMultiLvlLbl val="0"/>
      </c:catAx>
      <c:valAx>
        <c:axId val="622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24690"/>
        <c:axId val="42032536"/>
      </c:barChart>
      <c:catAx>
        <c:axId val="9552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536"/>
        <c:auto val="1"/>
        <c:lblAlgn val="ctr"/>
        <c:lblOffset val="100"/>
        <c:noMultiLvlLbl val="0"/>
      </c:catAx>
      <c:valAx>
        <c:axId val="420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4697"/>
        <c:axId val="28794175"/>
      </c:barChart>
      <c:catAx>
        <c:axId val="900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175"/>
        <c:auto val="1"/>
        <c:lblAlgn val="ctr"/>
        <c:lblOffset val="100"/>
        <c:noMultiLvlLbl val="0"/>
      </c:catAx>
      <c:valAx>
        <c:axId val="287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90575"/>
        <c:axId val="69190601"/>
      </c:barChart>
      <c:catAx>
        <c:axId val="8949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601"/>
        <c:auto val="1"/>
        <c:lblAlgn val="ctr"/>
        <c:lblOffset val="100"/>
        <c:noMultiLvlLbl val="0"/>
      </c:catAx>
      <c:valAx>
        <c:axId val="6919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21695"/>
        <c:axId val="5315420"/>
      </c:barChart>
      <c:catAx>
        <c:axId val="6272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20"/>
        <c:auto val="1"/>
        <c:lblAlgn val="ctr"/>
        <c:lblOffset val="100"/>
        <c:noMultiLvlLbl val="0"/>
      </c:catAx>
      <c:valAx>
        <c:axId val="53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93031"/>
        <c:axId val="36925346"/>
      </c:barChart>
      <c:catAx>
        <c:axId val="5359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346"/>
        <c:auto val="1"/>
        <c:lblAlgn val="ctr"/>
        <c:lblOffset val="100"/>
        <c:noMultiLvlLbl val="0"/>
      </c:catAx>
      <c:valAx>
        <c:axId val="369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18321"/>
        <c:axId val="33961164"/>
      </c:barChart>
      <c:catAx>
        <c:axId val="105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164"/>
        <c:auto val="1"/>
        <c:lblAlgn val="ctr"/>
        <c:lblOffset val="100"/>
        <c:noMultiLvlLbl val="0"/>
      </c:catAx>
      <c:valAx>
        <c:axId val="339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02967"/>
        <c:axId val="98336424"/>
      </c:barChart>
      <c:catAx>
        <c:axId val="3860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424"/>
        <c:auto val="1"/>
        <c:lblAlgn val="ctr"/>
        <c:lblOffset val="100"/>
        <c:noMultiLvlLbl val="0"/>
      </c:catAx>
      <c:valAx>
        <c:axId val="983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75442"/>
        <c:axId val="84756444"/>
      </c:barChart>
      <c:catAx>
        <c:axId val="413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444"/>
        <c:auto val="1"/>
        <c:lblAlgn val="ctr"/>
        <c:lblOffset val="100"/>
        <c:noMultiLvlLbl val="0"/>
      </c:catAx>
      <c:valAx>
        <c:axId val="847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